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t" sheetId="1" state="visible" r:id="rId2"/>
    <sheet name="Calculs1" sheetId="2" state="hidden" r:id="rId3"/>
    <sheet name="Statistiques" sheetId="3" state="visible" r:id="rId4"/>
    <sheet name="Semestre1-édition" sheetId="4" state="visible" r:id="rId5"/>
    <sheet name="Semestre2-édition" sheetId="5" state="visible" r:id="rId6"/>
    <sheet name="Edition par médecin" sheetId="6" state="visible" r:id="rId7"/>
    <sheet name="Mode emploi" sheetId="7" state="visible" r:id="rId8"/>
  </sheets>
  <definedNames>
    <definedName function="false" hidden="false" localSheetId="5" name="_xlnm.Print_Area" vbProcedure="false">'Edition par médecin'!$A$1:$R$68</definedName>
    <definedName function="false" hidden="false" localSheetId="3" name="_xlnm.Print_Area" vbProcedure="false">'Semestre1-édition'!$A$1:$R$36</definedName>
    <definedName function="false" hidden="false" localSheetId="4" name="_xlnm.Print_Area" vbProcedure="false">'Semestre2-édition'!$A$1:$R$36</definedName>
    <definedName function="false" hidden="false" name="ListeParticipants" vbProcedure="false">Init!$B$6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26">
  <si>
    <t xml:space="preserve">GARDES GENERATEUR - V3 @ 2005 - Dr Bruno SENEZ</t>
  </si>
  <si>
    <t xml:space="preserve">Indiquer la participation par </t>
  </si>
  <si>
    <t xml:space="preserve">Oui</t>
  </si>
  <si>
    <t xml:space="preserve">Non</t>
  </si>
  <si>
    <t xml:space="preserve">TELEPHONE</t>
  </si>
  <si>
    <t xml:space="preserve">PARTICIPATION</t>
  </si>
  <si>
    <t xml:space="preserve">Identifiant</t>
  </si>
  <si>
    <t xml:space="preserve">Nom - Prénom</t>
  </si>
  <si>
    <t xml:space="preserve">Pro</t>
  </si>
  <si>
    <t xml:space="preserve">Dom</t>
  </si>
  <si>
    <t xml:space="preserve">Port</t>
  </si>
  <si>
    <t xml:space="preserve">Lu</t>
  </si>
  <si>
    <t xml:space="preserve">Ma</t>
  </si>
  <si>
    <t xml:space="preserve">Me</t>
  </si>
  <si>
    <t xml:space="preserve">Je</t>
  </si>
  <si>
    <t xml:space="preserve">Ve</t>
  </si>
  <si>
    <t xml:space="preserve">WE</t>
  </si>
  <si>
    <t xml:space="preserve">Tableau de garde année</t>
  </si>
  <si>
    <t xml:space="preserve">Ginale Eva</t>
  </si>
  <si>
    <t xml:space="preserve">Hochon Paul</t>
  </si>
  <si>
    <t xml:space="preserve">1° jour de l'année (N°)</t>
  </si>
  <si>
    <t xml:space="preserve">Terrieur Alain</t>
  </si>
  <si>
    <t xml:space="preserve">1° jour de l'année (Libellé)</t>
  </si>
  <si>
    <t xml:space="preserve">Dimanche</t>
  </si>
  <si>
    <t xml:space="preserve">Terrieur Alex</t>
  </si>
  <si>
    <t xml:space="preserve">Année bisextile</t>
  </si>
  <si>
    <t xml:space="preserve">Molette Rémi</t>
  </si>
  <si>
    <t xml:space="preserve">Nuphard René</t>
  </si>
  <si>
    <t xml:space="preserve">Nombre de participants</t>
  </si>
  <si>
    <t xml:space="preserve">Dinateur Nestor</t>
  </si>
  <si>
    <t xml:space="preserve">Chedejambon Bertrand</t>
  </si>
  <si>
    <t xml:space="preserve">Proportion tel prof déclarée</t>
  </si>
  <si>
    <t xml:space="preserve">Proportion tel priv déclarée</t>
  </si>
  <si>
    <t xml:space="preserve">Proportion tel port déclarée</t>
  </si>
  <si>
    <t xml:space="preserve">Participants, lundi</t>
  </si>
  <si>
    <t xml:space="preserve">Participants, mardi</t>
  </si>
  <si>
    <t xml:space="preserve">Participants, mercredi</t>
  </si>
  <si>
    <t xml:space="preserve">Participants, jeudi</t>
  </si>
  <si>
    <t xml:space="preserve">Participants, vendredi</t>
  </si>
  <si>
    <t xml:space="preserve">Participants, WE</t>
  </si>
  <si>
    <t xml:space="preserve">% participants, lundi</t>
  </si>
  <si>
    <t xml:space="preserve">% participants, mardi</t>
  </si>
  <si>
    <t xml:space="preserve">% participants, mercredi</t>
  </si>
  <si>
    <t xml:space="preserve">% participants, jeudi</t>
  </si>
  <si>
    <t xml:space="preserve">% participants, vendredi</t>
  </si>
  <si>
    <t xml:space="preserve">% participants, WE</t>
  </si>
  <si>
    <t xml:space="preserve">Participants</t>
  </si>
  <si>
    <t xml:space="preserve">Engagement</t>
  </si>
  <si>
    <t xml:space="preserve">Année</t>
  </si>
  <si>
    <t xml:space="preserve">Année bisextile ?</t>
  </si>
  <si>
    <t xml:space="preserve">Jour au 1° janvier</t>
  </si>
  <si>
    <t xml:space="preserve">Matrice des résultats</t>
  </si>
  <si>
    <t xml:space="preserve">CALCUL DES JOURS</t>
  </si>
  <si>
    <t xml:space="preserve">Matrices par jour</t>
  </si>
  <si>
    <t xml:space="preserve">n°jour</t>
  </si>
  <si>
    <t xml:space="preserve">Jour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</t>
  </si>
  <si>
    <t xml:space="preserve">Oct</t>
  </si>
  <si>
    <t xml:space="preserve">Nov</t>
  </si>
  <si>
    <t xml:space="preserve">Dec</t>
  </si>
  <si>
    <t xml:space="preserve">We</t>
  </si>
  <si>
    <t xml:space="preserve">Id</t>
  </si>
  <si>
    <t xml:space="preserve">Nom</t>
  </si>
  <si>
    <t xml:space="preserve">Di</t>
  </si>
  <si>
    <t xml:space="preserve">Sa</t>
  </si>
  <si>
    <t xml:space="preserve">Médecins</t>
  </si>
  <si>
    <t xml:space="preserve">Nb garde</t>
  </si>
  <si>
    <t xml:space="preserve">Rossary</t>
  </si>
  <si>
    <t xml:space="preserve">Vercoustre</t>
  </si>
  <si>
    <t xml:space="preserve">Dobelli</t>
  </si>
  <si>
    <t xml:space="preserve">Silvestre</t>
  </si>
  <si>
    <t xml:space="preserve">Madinier</t>
  </si>
  <si>
    <t xml:space="preserve">Binet</t>
  </si>
  <si>
    <t xml:space="preserve">Senez</t>
  </si>
  <si>
    <t xml:space="preserve">Gouttard</t>
  </si>
  <si>
    <t xml:space="preserve">Abréviations</t>
  </si>
  <si>
    <t xml:space="preserve">Ros</t>
  </si>
  <si>
    <t xml:space="preserve">Ver</t>
  </si>
  <si>
    <t xml:space="preserve">Dob</t>
  </si>
  <si>
    <t xml:space="preserve">Sil</t>
  </si>
  <si>
    <t xml:space="preserve">Mad</t>
  </si>
  <si>
    <t xml:space="preserve">Bin</t>
  </si>
  <si>
    <t xml:space="preserve">Sen</t>
  </si>
  <si>
    <t xml:space="preserve">Gou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Dr</t>
  </si>
  <si>
    <t xml:space="preserve">Potter Harry</t>
  </si>
  <si>
    <t xml:space="preserve">Pour utiliser ce classeur, il vous faut renseigner la feuille INIT</t>
  </si>
  <si>
    <t xml:space="preserve">Dévérouiller le classeur en cliquant sur le bouton du bas 'DEBLOQUER PROJET"</t>
  </si>
  <si>
    <t xml:space="preserve">Renseigner les items : nom des participants, n° de tel et participation de chacun en fonction es jours de semaines</t>
  </si>
  <si>
    <t xml:space="preserve">Uniquement les cadres colorés en bistre, bleu et vert.</t>
  </si>
  <si>
    <t xml:space="preserve">Le cadre Bistre crée votre base de médecins.</t>
  </si>
  <si>
    <t xml:space="preserve">La cellule bistre renseigne l'année pour laquelle vous allez générer le tableau de garde</t>
  </si>
  <si>
    <t xml:space="preserve">Renseignez le cadre vert en fonction des désidératas généraux de chacun</t>
  </si>
  <si>
    <t xml:space="preserve">"Oui", le médecin accepte des gardes ce jour là</t>
  </si>
  <si>
    <t xml:space="preserve">"Non", il ne veut pas être de garde ce jour là</t>
  </si>
  <si>
    <t xml:space="preserve">La cellule "nombre de participants" vous aide à contrôler la cohérence</t>
  </si>
  <si>
    <t xml:space="preserve">Cliquez sur le bouton "GENERER LE TABLEAU DE GARDE" pour que celui-ci soit créé</t>
  </si>
  <si>
    <t xml:space="preserve">La garde du premier janvier est générée de façon aléatoire. Les autres sont calculées à partir de celles-ci.</t>
  </si>
  <si>
    <t xml:space="preserve">Celui qui est de garde le samedi l'est également le dimanche (désolé pour lui)</t>
  </si>
  <si>
    <t xml:space="preserve">Une fois que tout ceci est fait, procéder aux échanges de gardes sur les feuilles "SEMESTRE1-édition" et "SEMESTRE2-édition"</t>
  </si>
  <si>
    <t xml:space="preserve">Ces échanges sont notés directement sur les feuilles Semestre 1 et Semestre 2</t>
  </si>
  <si>
    <t xml:space="preserve">Les modifications sont reportées dans la feuille personnelle d'édition.</t>
  </si>
  <si>
    <t xml:space="preserve">Bien entendu les 8 noms de médecins de la présente feuille dont fictifs</t>
  </si>
  <si>
    <t xml:space="preserve">En cas de pb, vous pouvez me contacter par e mail : bruno.senez@wanadoo.fr.</t>
  </si>
  <si>
    <t xml:space="preserve">Cordialement.</t>
  </si>
  <si>
    <t xml:space="preserve">B Sen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\ ##\ ##\ ##\ ##"/>
    <numFmt numFmtId="166" formatCode="0%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9900"/>
      <name val="Arial"/>
      <family val="2"/>
    </font>
    <font>
      <sz val="14"/>
      <color rgb="FFFFFF99"/>
      <name val="Arial"/>
      <family val="0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8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16"/>
      <name val="Arial"/>
      <family val="0"/>
    </font>
    <font>
      <u val="single"/>
      <sz val="10"/>
      <name val="Arial"/>
      <family val="0"/>
    </font>
    <font>
      <u val="single"/>
      <sz val="14"/>
      <color rgb="FFFF0000"/>
      <name val="Arial"/>
      <family val="0"/>
    </font>
    <font>
      <b val="true"/>
      <u val="single"/>
      <sz val="10"/>
      <color rgb="FFFF0000"/>
      <name val="Arial"/>
      <family val="2"/>
    </font>
    <font>
      <b val="true"/>
      <u val="double"/>
      <sz val="12"/>
      <color rgb="FFFF000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Générer tableau de gar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tableau de gar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Débloquer proj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loquer proj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E30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4.13"/>
    <col collapsed="false" customWidth="true" hidden="false" outlineLevel="0" max="5" min="3" style="2" width="13.7"/>
    <col collapsed="false" customWidth="true" hidden="false" outlineLevel="0" max="11" min="6" style="0" width="4.41"/>
    <col collapsed="false" customWidth="true" hidden="false" outlineLevel="0" max="12" min="12" style="3" width="27.42"/>
    <col collapsed="false" customWidth="true" hidden="false" outlineLevel="0" max="14" min="14" style="0" width="16.42"/>
  </cols>
  <sheetData>
    <row r="1" customFormat="false" ht="18" hidden="false" customHeight="false" outlineLevel="0" collapsed="false">
      <c r="A1" s="4"/>
      <c r="B1" s="5"/>
      <c r="C1" s="6" t="s">
        <v>0</v>
      </c>
      <c r="D1" s="7"/>
      <c r="E1" s="7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8" t="s">
        <v>2</v>
      </c>
      <c r="G3" s="8" t="s">
        <v>3</v>
      </c>
      <c r="H3" s="8"/>
    </row>
    <row r="4" customFormat="false" ht="12.75" hidden="false" customHeight="false" outlineLevel="0" collapsed="false">
      <c r="D4" s="9" t="s">
        <v>4</v>
      </c>
      <c r="H4" s="10" t="s">
        <v>5</v>
      </c>
    </row>
    <row r="5" customFormat="false" ht="15.75" hidden="false" customHeight="false" outlineLevel="0" collapsed="false">
      <c r="A5" s="10" t="s">
        <v>6</v>
      </c>
      <c r="B5" s="10" t="s">
        <v>7</v>
      </c>
      <c r="C5" s="9" t="s">
        <v>8</v>
      </c>
      <c r="D5" s="9" t="s">
        <v>9</v>
      </c>
      <c r="E5" s="9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1" t="s">
        <v>17</v>
      </c>
      <c r="M5" s="12" t="n">
        <v>2006</v>
      </c>
    </row>
    <row r="6" customFormat="false" ht="12.75" hidden="false" customHeight="false" outlineLevel="0" collapsed="false">
      <c r="A6" s="1" t="n">
        <f aca="false">IF(B6="","",1)</f>
        <v>1</v>
      </c>
      <c r="B6" s="13" t="s">
        <v>18</v>
      </c>
      <c r="C6" s="14" t="n">
        <v>102030405</v>
      </c>
      <c r="D6" s="14" t="n">
        <v>102030405</v>
      </c>
      <c r="E6" s="14" t="n">
        <v>602030405</v>
      </c>
      <c r="F6" s="15" t="s">
        <v>2</v>
      </c>
      <c r="G6" s="15" t="s">
        <v>2</v>
      </c>
      <c r="H6" s="15" t="s">
        <v>3</v>
      </c>
      <c r="I6" s="15" t="s">
        <v>2</v>
      </c>
      <c r="J6" s="15" t="s">
        <v>2</v>
      </c>
      <c r="K6" s="15" t="s">
        <v>2</v>
      </c>
    </row>
    <row r="7" customFormat="false" ht="12.75" hidden="false" customHeight="false" outlineLevel="0" collapsed="false">
      <c r="A7" s="1" t="n">
        <f aca="false">IF(B7="","",A6+1)</f>
        <v>2</v>
      </c>
      <c r="B7" s="13" t="s">
        <v>19</v>
      </c>
      <c r="C7" s="14" t="n">
        <v>103040506</v>
      </c>
      <c r="D7" s="14" t="n">
        <v>103040506</v>
      </c>
      <c r="E7" s="14" t="n">
        <v>604050607</v>
      </c>
      <c r="F7" s="15" t="s">
        <v>2</v>
      </c>
      <c r="G7" s="15" t="s">
        <v>3</v>
      </c>
      <c r="H7" s="15" t="s">
        <v>2</v>
      </c>
      <c r="I7" s="15" t="s">
        <v>2</v>
      </c>
      <c r="J7" s="15" t="s">
        <v>2</v>
      </c>
      <c r="K7" s="15" t="s">
        <v>2</v>
      </c>
      <c r="L7" s="3" t="s">
        <v>20</v>
      </c>
      <c r="M7" s="0" t="n">
        <v>7</v>
      </c>
    </row>
    <row r="8" customFormat="false" ht="12.75" hidden="false" customHeight="false" outlineLevel="0" collapsed="false">
      <c r="A8" s="1" t="n">
        <f aca="false">IF(B8="","",A7+1)</f>
        <v>3</v>
      </c>
      <c r="B8" s="13" t="s">
        <v>21</v>
      </c>
      <c r="C8" s="14" t="n">
        <v>104050607</v>
      </c>
      <c r="D8" s="14" t="n">
        <v>104050607</v>
      </c>
      <c r="E8" s="14" t="n">
        <v>604050607</v>
      </c>
      <c r="F8" s="15" t="s">
        <v>2</v>
      </c>
      <c r="G8" s="15" t="s">
        <v>2</v>
      </c>
      <c r="H8" s="15" t="s">
        <v>3</v>
      </c>
      <c r="I8" s="15" t="s">
        <v>2</v>
      </c>
      <c r="J8" s="15" t="s">
        <v>2</v>
      </c>
      <c r="K8" s="15" t="s">
        <v>2</v>
      </c>
      <c r="L8" s="3" t="s">
        <v>22</v>
      </c>
      <c r="M8" s="16" t="s">
        <v>23</v>
      </c>
    </row>
    <row r="9" customFormat="false" ht="12.75" hidden="false" customHeight="false" outlineLevel="0" collapsed="false">
      <c r="A9" s="1" t="n">
        <f aca="false">IF(B9="","",A8+1)</f>
        <v>4</v>
      </c>
      <c r="B9" s="13" t="s">
        <v>24</v>
      </c>
      <c r="C9" s="14" t="n">
        <v>105060708</v>
      </c>
      <c r="D9" s="14" t="n">
        <v>105060708</v>
      </c>
      <c r="E9" s="14" t="n">
        <v>102010201</v>
      </c>
      <c r="F9" s="15" t="s">
        <v>3</v>
      </c>
      <c r="G9" s="15" t="s">
        <v>2</v>
      </c>
      <c r="H9" s="15" t="s">
        <v>2</v>
      </c>
      <c r="I9" s="15" t="s">
        <v>2</v>
      </c>
      <c r="J9" s="15" t="s">
        <v>3</v>
      </c>
      <c r="K9" s="15" t="s">
        <v>2</v>
      </c>
      <c r="L9" s="3" t="s">
        <v>25</v>
      </c>
      <c r="M9" s="16" t="str">
        <f aca="false">IF(((M5-2001+1)/4)-INT((M5-2001+1)/4)=0,"Oui","Non")</f>
        <v>Non</v>
      </c>
    </row>
    <row r="10" customFormat="false" ht="12.75" hidden="false" customHeight="false" outlineLevel="0" collapsed="false">
      <c r="A10" s="1" t="n">
        <f aca="false">IF(B10="","",A9+1)</f>
        <v>5</v>
      </c>
      <c r="B10" s="13" t="s">
        <v>26</v>
      </c>
      <c r="C10" s="14" t="n">
        <v>106070809</v>
      </c>
      <c r="D10" s="14" t="n">
        <v>106070809</v>
      </c>
      <c r="E10" s="14" t="n">
        <v>606070809</v>
      </c>
      <c r="F10" s="15" t="s">
        <v>2</v>
      </c>
      <c r="G10" s="15" t="s">
        <v>2</v>
      </c>
      <c r="H10" s="15" t="s">
        <v>2</v>
      </c>
      <c r="I10" s="15" t="s">
        <v>3</v>
      </c>
      <c r="J10" s="15" t="s">
        <v>2</v>
      </c>
      <c r="K10" s="15" t="s">
        <v>2</v>
      </c>
    </row>
    <row r="11" customFormat="false" ht="12.75" hidden="false" customHeight="false" outlineLevel="0" collapsed="false">
      <c r="A11" s="1" t="n">
        <f aca="false">IF(B11="","",A10+1)</f>
        <v>6</v>
      </c>
      <c r="B11" s="13" t="s">
        <v>27</v>
      </c>
      <c r="C11" s="14" t="n">
        <v>101020304</v>
      </c>
      <c r="D11" s="14" t="n">
        <v>101020304</v>
      </c>
      <c r="E11" s="14" t="n">
        <v>601020304</v>
      </c>
      <c r="F11" s="15" t="s">
        <v>2</v>
      </c>
      <c r="G11" s="15" t="s">
        <v>3</v>
      </c>
      <c r="H11" s="15" t="s">
        <v>2</v>
      </c>
      <c r="I11" s="15" t="s">
        <v>2</v>
      </c>
      <c r="J11" s="15" t="s">
        <v>2</v>
      </c>
      <c r="K11" s="15" t="s">
        <v>2</v>
      </c>
      <c r="L11" s="3" t="s">
        <v>28</v>
      </c>
      <c r="M11" s="0" t="n">
        <f aca="false">COUNTA(B6:B55)</f>
        <v>8</v>
      </c>
    </row>
    <row r="12" customFormat="false" ht="12.75" hidden="false" customHeight="false" outlineLevel="0" collapsed="false">
      <c r="A12" s="1" t="n">
        <f aca="false">IF(B12="","",A11+1)</f>
        <v>7</v>
      </c>
      <c r="B12" s="13" t="s">
        <v>29</v>
      </c>
      <c r="C12" s="14" t="n">
        <v>101010203</v>
      </c>
      <c r="D12" s="14" t="n">
        <v>101010203</v>
      </c>
      <c r="E12" s="14" t="n">
        <v>601010203</v>
      </c>
      <c r="F12" s="15" t="s">
        <v>2</v>
      </c>
      <c r="G12" s="15" t="s">
        <v>2</v>
      </c>
      <c r="H12" s="15" t="s">
        <v>2</v>
      </c>
      <c r="I12" s="15" t="s">
        <v>2</v>
      </c>
      <c r="J12" s="15" t="s">
        <v>3</v>
      </c>
      <c r="K12" s="15" t="s">
        <v>2</v>
      </c>
    </row>
    <row r="13" customFormat="false" ht="12.75" hidden="false" customHeight="false" outlineLevel="0" collapsed="false">
      <c r="A13" s="1" t="n">
        <f aca="false">IF(B13="","",A12+1)</f>
        <v>8</v>
      </c>
      <c r="B13" s="13" t="s">
        <v>30</v>
      </c>
      <c r="C13" s="14" t="n">
        <v>101010108</v>
      </c>
      <c r="D13" s="14" t="n">
        <v>101010118</v>
      </c>
      <c r="E13" s="14" t="n">
        <v>601010108</v>
      </c>
      <c r="F13" s="15" t="s">
        <v>2</v>
      </c>
      <c r="G13" s="15" t="s">
        <v>2</v>
      </c>
      <c r="H13" s="15" t="s">
        <v>2</v>
      </c>
      <c r="I13" s="15" t="s">
        <v>3</v>
      </c>
      <c r="J13" s="15" t="s">
        <v>2</v>
      </c>
      <c r="K13" s="15" t="s">
        <v>2</v>
      </c>
      <c r="L13" s="3" t="s">
        <v>31</v>
      </c>
      <c r="M13" s="17" t="n">
        <f aca="false">COUNTA(C6:C55)/M11</f>
        <v>1</v>
      </c>
    </row>
    <row r="14" customFormat="false" ht="12.75" hidden="false" customHeight="false" outlineLevel="0" collapsed="false">
      <c r="A14" s="1" t="str">
        <f aca="false">IF(B14="","",A13+1)</f>
        <v/>
      </c>
      <c r="B14" s="13"/>
      <c r="C14" s="14"/>
      <c r="D14" s="14"/>
      <c r="E14" s="14"/>
      <c r="F14" s="15"/>
      <c r="G14" s="15"/>
      <c r="H14" s="15"/>
      <c r="I14" s="15"/>
      <c r="J14" s="15"/>
      <c r="K14" s="15"/>
      <c r="L14" s="3" t="s">
        <v>32</v>
      </c>
      <c r="M14" s="17" t="n">
        <f aca="false">COUNTA(D6:D55)/M11</f>
        <v>1</v>
      </c>
    </row>
    <row r="15" customFormat="false" ht="12.75" hidden="false" customHeight="false" outlineLevel="0" collapsed="false">
      <c r="A15" s="1" t="str">
        <f aca="false">IF(B15="","",A14+1)</f>
        <v/>
      </c>
      <c r="B15" s="13"/>
      <c r="C15" s="14"/>
      <c r="D15" s="14"/>
      <c r="E15" s="14"/>
      <c r="F15" s="15"/>
      <c r="G15" s="15"/>
      <c r="H15" s="15"/>
      <c r="I15" s="15"/>
      <c r="J15" s="15"/>
      <c r="K15" s="15"/>
      <c r="L15" s="3" t="s">
        <v>33</v>
      </c>
      <c r="M15" s="17" t="n">
        <f aca="false">COUNTA(E6:E55)/M11</f>
        <v>1</v>
      </c>
    </row>
    <row r="16" customFormat="false" ht="12.75" hidden="false" customHeight="false" outlineLevel="0" collapsed="false">
      <c r="A16" s="1" t="str">
        <f aca="false">IF(B16="","",A15+1)</f>
        <v/>
      </c>
      <c r="B16" s="13"/>
      <c r="C16" s="14"/>
      <c r="D16" s="14"/>
      <c r="E16" s="14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" t="str">
        <f aca="false">IF(B17="","",A16+1)</f>
        <v/>
      </c>
      <c r="B17" s="13"/>
      <c r="C17" s="14"/>
      <c r="D17" s="14"/>
      <c r="E17" s="14"/>
      <c r="F17" s="15"/>
      <c r="G17" s="15"/>
      <c r="H17" s="15"/>
      <c r="I17" s="15"/>
      <c r="J17" s="15"/>
      <c r="K17" s="15"/>
      <c r="L17" s="3" t="s">
        <v>34</v>
      </c>
      <c r="M17" s="0" t="n">
        <f aca="false">COUNTIF(F6:F55,"Oui")</f>
        <v>7</v>
      </c>
    </row>
    <row r="18" customFormat="false" ht="12.75" hidden="false" customHeight="false" outlineLevel="0" collapsed="false">
      <c r="A18" s="1" t="str">
        <f aca="false">IF(B18="","",A17+1)</f>
        <v/>
      </c>
      <c r="B18" s="13"/>
      <c r="C18" s="14"/>
      <c r="D18" s="14"/>
      <c r="E18" s="14"/>
      <c r="F18" s="15"/>
      <c r="G18" s="15"/>
      <c r="H18" s="15"/>
      <c r="I18" s="15"/>
      <c r="J18" s="15"/>
      <c r="K18" s="15"/>
      <c r="L18" s="3" t="s">
        <v>35</v>
      </c>
      <c r="M18" s="0" t="n">
        <f aca="false">COUNTIF(G6:G55,"Oui")</f>
        <v>6</v>
      </c>
    </row>
    <row r="19" customFormat="false" ht="12.75" hidden="false" customHeight="false" outlineLevel="0" collapsed="false">
      <c r="A19" s="1" t="str">
        <f aca="false">IF(B19="","",A18+1)</f>
        <v/>
      </c>
      <c r="B19" s="13"/>
      <c r="C19" s="14"/>
      <c r="D19" s="14"/>
      <c r="E19" s="14"/>
      <c r="F19" s="15"/>
      <c r="G19" s="15"/>
      <c r="H19" s="15"/>
      <c r="I19" s="15"/>
      <c r="J19" s="15"/>
      <c r="K19" s="15"/>
      <c r="L19" s="3" t="s">
        <v>36</v>
      </c>
      <c r="M19" s="0" t="n">
        <f aca="false">COUNTIF(H6:H55,"Oui")</f>
        <v>6</v>
      </c>
    </row>
    <row r="20" customFormat="false" ht="12.75" hidden="false" customHeight="false" outlineLevel="0" collapsed="false">
      <c r="A20" s="1" t="str">
        <f aca="false">IF(B20="","",A19+1)</f>
        <v/>
      </c>
      <c r="B20" s="13"/>
      <c r="C20" s="14"/>
      <c r="D20" s="14"/>
      <c r="E20" s="14"/>
      <c r="F20" s="15"/>
      <c r="G20" s="15"/>
      <c r="H20" s="15"/>
      <c r="I20" s="15"/>
      <c r="J20" s="15"/>
      <c r="K20" s="15"/>
      <c r="L20" s="3" t="s">
        <v>37</v>
      </c>
      <c r="M20" s="0" t="n">
        <f aca="false">COUNTIF(I6:I55,"Oui")</f>
        <v>6</v>
      </c>
    </row>
    <row r="21" customFormat="false" ht="12.75" hidden="false" customHeight="false" outlineLevel="0" collapsed="false">
      <c r="A21" s="1" t="str">
        <f aca="false">IF(B21="","",A20+1)</f>
        <v/>
      </c>
      <c r="B21" s="13"/>
      <c r="C21" s="14"/>
      <c r="D21" s="14"/>
      <c r="E21" s="14"/>
      <c r="F21" s="15"/>
      <c r="G21" s="15"/>
      <c r="H21" s="15"/>
      <c r="I21" s="15"/>
      <c r="J21" s="15"/>
      <c r="K21" s="15"/>
      <c r="L21" s="3" t="s">
        <v>38</v>
      </c>
      <c r="M21" s="0" t="n">
        <f aca="false">COUNTIF(J6:J55,"Oui")</f>
        <v>6</v>
      </c>
    </row>
    <row r="22" customFormat="false" ht="12.75" hidden="false" customHeight="false" outlineLevel="0" collapsed="false">
      <c r="A22" s="1" t="str">
        <f aca="false">IF(B22="","",A21+1)</f>
        <v/>
      </c>
      <c r="B22" s="13"/>
      <c r="C22" s="14"/>
      <c r="D22" s="14"/>
      <c r="E22" s="14"/>
      <c r="F22" s="15"/>
      <c r="G22" s="15"/>
      <c r="H22" s="15"/>
      <c r="I22" s="15"/>
      <c r="J22" s="15"/>
      <c r="K22" s="15"/>
      <c r="L22" s="3" t="s">
        <v>39</v>
      </c>
      <c r="M22" s="0" t="n">
        <f aca="false">COUNTIF(K6:K55,"Oui")</f>
        <v>8</v>
      </c>
    </row>
    <row r="23" customFormat="false" ht="12.75" hidden="false" customHeight="false" outlineLevel="0" collapsed="false">
      <c r="A23" s="1" t="str">
        <f aca="false">IF(B23="","",A22+1)</f>
        <v/>
      </c>
      <c r="B23" s="13"/>
      <c r="C23" s="14"/>
      <c r="D23" s="14"/>
      <c r="E23" s="14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" t="str">
        <f aca="false">IF(B24="","",A23+1)</f>
        <v/>
      </c>
      <c r="B24" s="13"/>
      <c r="C24" s="14"/>
      <c r="D24" s="14"/>
      <c r="E24" s="14"/>
      <c r="F24" s="15"/>
      <c r="G24" s="15"/>
      <c r="H24" s="15"/>
      <c r="I24" s="15"/>
      <c r="J24" s="15"/>
      <c r="K24" s="15"/>
      <c r="L24" s="3" t="s">
        <v>40</v>
      </c>
      <c r="M24" s="17" t="n">
        <f aca="false">M17/$M$11</f>
        <v>0.875</v>
      </c>
    </row>
    <row r="25" customFormat="false" ht="12.75" hidden="false" customHeight="false" outlineLevel="0" collapsed="false">
      <c r="A25" s="1" t="str">
        <f aca="false">IF(B25="","",A24+1)</f>
        <v/>
      </c>
      <c r="B25" s="13"/>
      <c r="C25" s="14"/>
      <c r="D25" s="14"/>
      <c r="E25" s="14"/>
      <c r="F25" s="15"/>
      <c r="G25" s="15"/>
      <c r="H25" s="15"/>
      <c r="I25" s="15"/>
      <c r="J25" s="15"/>
      <c r="K25" s="15"/>
      <c r="L25" s="3" t="s">
        <v>41</v>
      </c>
      <c r="M25" s="17" t="n">
        <f aca="false">M18/$M$11</f>
        <v>0.75</v>
      </c>
    </row>
    <row r="26" customFormat="false" ht="12.75" hidden="false" customHeight="false" outlineLevel="0" collapsed="false">
      <c r="A26" s="1" t="str">
        <f aca="false">IF(B26="","",A25+1)</f>
        <v/>
      </c>
      <c r="B26" s="13"/>
      <c r="C26" s="14"/>
      <c r="D26" s="14"/>
      <c r="E26" s="14"/>
      <c r="F26" s="15"/>
      <c r="G26" s="15"/>
      <c r="H26" s="15"/>
      <c r="I26" s="15"/>
      <c r="J26" s="15"/>
      <c r="K26" s="15"/>
      <c r="L26" s="3" t="s">
        <v>42</v>
      </c>
      <c r="M26" s="17" t="n">
        <f aca="false">M19/$M$11</f>
        <v>0.75</v>
      </c>
    </row>
    <row r="27" customFormat="false" ht="12.75" hidden="false" customHeight="false" outlineLevel="0" collapsed="false">
      <c r="A27" s="1" t="str">
        <f aca="false">IF(B27="","",A26+1)</f>
        <v/>
      </c>
      <c r="B27" s="13"/>
      <c r="C27" s="14"/>
      <c r="D27" s="14"/>
      <c r="E27" s="14"/>
      <c r="F27" s="15"/>
      <c r="G27" s="15"/>
      <c r="H27" s="15"/>
      <c r="I27" s="15"/>
      <c r="J27" s="15"/>
      <c r="K27" s="15"/>
      <c r="L27" s="3" t="s">
        <v>43</v>
      </c>
      <c r="M27" s="17" t="n">
        <f aca="false">M20/$M$11</f>
        <v>0.75</v>
      </c>
    </row>
    <row r="28" customFormat="false" ht="12.75" hidden="false" customHeight="false" outlineLevel="0" collapsed="false">
      <c r="A28" s="1" t="str">
        <f aca="false">IF(B28="","",A27+1)</f>
        <v/>
      </c>
      <c r="B28" s="13"/>
      <c r="C28" s="14"/>
      <c r="D28" s="14"/>
      <c r="E28" s="14"/>
      <c r="F28" s="15"/>
      <c r="G28" s="15"/>
      <c r="H28" s="15"/>
      <c r="I28" s="15"/>
      <c r="J28" s="15"/>
      <c r="K28" s="15"/>
      <c r="L28" s="3" t="s">
        <v>44</v>
      </c>
      <c r="M28" s="17" t="n">
        <f aca="false">M21/$M$11</f>
        <v>0.75</v>
      </c>
    </row>
    <row r="29" customFormat="false" ht="12.75" hidden="false" customHeight="false" outlineLevel="0" collapsed="false">
      <c r="A29" s="1" t="str">
        <f aca="false">IF(B29="","",A28+1)</f>
        <v/>
      </c>
      <c r="B29" s="13"/>
      <c r="C29" s="14"/>
      <c r="D29" s="14"/>
      <c r="E29" s="14"/>
      <c r="F29" s="15"/>
      <c r="G29" s="15"/>
      <c r="H29" s="15"/>
      <c r="I29" s="15"/>
      <c r="J29" s="15"/>
      <c r="K29" s="15"/>
      <c r="L29" s="3" t="s">
        <v>45</v>
      </c>
      <c r="M29" s="17" t="n">
        <f aca="false">M22/$M$11</f>
        <v>1</v>
      </c>
    </row>
    <row r="30" customFormat="false" ht="12.75" hidden="false" customHeight="false" outlineLevel="0" collapsed="false">
      <c r="A30" s="1" t="str">
        <f aca="false">IF(B30="","",A29+1)</f>
        <v/>
      </c>
      <c r="B30" s="13"/>
      <c r="C30" s="14"/>
      <c r="D30" s="14"/>
      <c r="E30" s="14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" t="str">
        <f aca="false">IF(B31="","",A30+1)</f>
        <v/>
      </c>
      <c r="B31" s="13"/>
      <c r="C31" s="14"/>
      <c r="D31" s="14"/>
      <c r="E31" s="14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" t="str">
        <f aca="false">IF(B32="","",A31+1)</f>
        <v/>
      </c>
      <c r="B32" s="13"/>
      <c r="C32" s="14"/>
      <c r="D32" s="14"/>
      <c r="E32" s="14"/>
      <c r="F32" s="15"/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" t="str">
        <f aca="false">IF(B33="","",A32+1)</f>
        <v/>
      </c>
      <c r="B33" s="13"/>
      <c r="C33" s="14"/>
      <c r="D33" s="14"/>
      <c r="E33" s="14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" t="str">
        <f aca="false">IF(B34="","",A33+1)</f>
        <v/>
      </c>
      <c r="B34" s="13"/>
      <c r="C34" s="14"/>
      <c r="D34" s="14"/>
      <c r="E34" s="14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" t="str">
        <f aca="false">IF(B35="","",A34+1)</f>
        <v/>
      </c>
      <c r="B35" s="13"/>
      <c r="C35" s="14"/>
      <c r="D35" s="14"/>
      <c r="E35" s="14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" t="str">
        <f aca="false">IF(B36="","",A35+1)</f>
        <v/>
      </c>
      <c r="B36" s="13"/>
      <c r="C36" s="14"/>
      <c r="D36" s="14"/>
      <c r="E36" s="14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" t="str">
        <f aca="false">IF(B37="","",A36+1)</f>
        <v/>
      </c>
      <c r="B37" s="13"/>
      <c r="C37" s="14"/>
      <c r="D37" s="14"/>
      <c r="E37" s="14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" t="str">
        <f aca="false">IF(B38="","",A37+1)</f>
        <v/>
      </c>
      <c r="B38" s="13"/>
      <c r="C38" s="14"/>
      <c r="D38" s="14"/>
      <c r="E38" s="14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" t="str">
        <f aca="false">IF(B39="","",A38+1)</f>
        <v/>
      </c>
      <c r="B39" s="13"/>
      <c r="C39" s="14"/>
      <c r="D39" s="14"/>
      <c r="E39" s="14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" t="str">
        <f aca="false">IF(B40="","",A39+1)</f>
        <v/>
      </c>
      <c r="B40" s="13"/>
      <c r="C40" s="14"/>
      <c r="D40" s="14"/>
      <c r="E40" s="14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" t="str">
        <f aca="false">IF(B41="","",A40+1)</f>
        <v/>
      </c>
      <c r="B41" s="13"/>
      <c r="C41" s="14"/>
      <c r="D41" s="14"/>
      <c r="E41" s="14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" t="str">
        <f aca="false">IF(B42="","",A41+1)</f>
        <v/>
      </c>
      <c r="B42" s="13"/>
      <c r="C42" s="14"/>
      <c r="D42" s="14"/>
      <c r="E42" s="14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" t="str">
        <f aca="false">IF(B43="","",A42+1)</f>
        <v/>
      </c>
      <c r="B43" s="13"/>
      <c r="C43" s="14"/>
      <c r="D43" s="14"/>
      <c r="E43" s="14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" t="str">
        <f aca="false">IF(B44="","",A43+1)</f>
        <v/>
      </c>
      <c r="B44" s="13"/>
      <c r="C44" s="14"/>
      <c r="D44" s="14"/>
      <c r="E44" s="14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" t="str">
        <f aca="false">IF(B45="","",A44+1)</f>
        <v/>
      </c>
      <c r="B45" s="13"/>
      <c r="C45" s="14"/>
      <c r="D45" s="14"/>
      <c r="E45" s="14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" t="str">
        <f aca="false">IF(B46="","",A45+1)</f>
        <v/>
      </c>
      <c r="B46" s="13"/>
      <c r="C46" s="14"/>
      <c r="D46" s="14"/>
      <c r="E46" s="14"/>
      <c r="F46" s="15"/>
      <c r="G46" s="15"/>
      <c r="H46" s="15"/>
      <c r="I46" s="15"/>
      <c r="J46" s="15"/>
      <c r="K46" s="15"/>
    </row>
    <row r="47" customFormat="false" ht="12.75" hidden="false" customHeight="false" outlineLevel="0" collapsed="false">
      <c r="A47" s="1" t="str">
        <f aca="false">IF(B47="","",A46+1)</f>
        <v/>
      </c>
      <c r="B47" s="13"/>
      <c r="C47" s="14"/>
      <c r="D47" s="14"/>
      <c r="E47" s="14"/>
      <c r="F47" s="15"/>
      <c r="G47" s="15"/>
      <c r="H47" s="15"/>
      <c r="I47" s="15"/>
      <c r="J47" s="15"/>
      <c r="K47" s="15"/>
    </row>
    <row r="48" customFormat="false" ht="12.75" hidden="false" customHeight="false" outlineLevel="0" collapsed="false">
      <c r="A48" s="1" t="str">
        <f aca="false">IF(B48="","",A47+1)</f>
        <v/>
      </c>
      <c r="B48" s="13"/>
      <c r="C48" s="14"/>
      <c r="D48" s="14"/>
      <c r="E48" s="14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A49" s="1" t="str">
        <f aca="false">IF(B49="","",A48+1)</f>
        <v/>
      </c>
      <c r="B49" s="13"/>
      <c r="C49" s="14"/>
      <c r="D49" s="14"/>
      <c r="E49" s="14"/>
      <c r="F49" s="15"/>
      <c r="G49" s="15"/>
      <c r="H49" s="15"/>
      <c r="I49" s="15"/>
      <c r="J49" s="15"/>
      <c r="K49" s="15"/>
    </row>
    <row r="50" customFormat="false" ht="12.75" hidden="false" customHeight="false" outlineLevel="0" collapsed="false">
      <c r="A50" s="1" t="str">
        <f aca="false">IF(B50="","",A49+1)</f>
        <v/>
      </c>
      <c r="B50" s="13"/>
      <c r="C50" s="14"/>
      <c r="D50" s="14"/>
      <c r="E50" s="14"/>
      <c r="F50" s="15"/>
      <c r="G50" s="15"/>
      <c r="H50" s="15"/>
      <c r="I50" s="15"/>
      <c r="J50" s="15"/>
      <c r="K50" s="15"/>
    </row>
    <row r="51" customFormat="false" ht="12.75" hidden="false" customHeight="false" outlineLevel="0" collapsed="false">
      <c r="A51" s="1" t="str">
        <f aca="false">IF(B51="","",A50+1)</f>
        <v/>
      </c>
      <c r="B51" s="13"/>
      <c r="C51" s="14"/>
      <c r="D51" s="14"/>
      <c r="E51" s="14"/>
      <c r="F51" s="15"/>
      <c r="G51" s="15"/>
      <c r="H51" s="15"/>
      <c r="I51" s="15"/>
      <c r="J51" s="15"/>
      <c r="K51" s="15"/>
    </row>
    <row r="52" customFormat="false" ht="12.75" hidden="false" customHeight="false" outlineLevel="0" collapsed="false">
      <c r="A52" s="1" t="str">
        <f aca="false">IF(B52="","",A51+1)</f>
        <v/>
      </c>
      <c r="B52" s="13"/>
      <c r="C52" s="14"/>
      <c r="D52" s="14"/>
      <c r="E52" s="14"/>
      <c r="F52" s="15"/>
      <c r="G52" s="15"/>
      <c r="H52" s="15"/>
      <c r="I52" s="15"/>
      <c r="J52" s="15"/>
      <c r="K52" s="15"/>
    </row>
    <row r="53" customFormat="false" ht="12.75" hidden="false" customHeight="false" outlineLevel="0" collapsed="false">
      <c r="A53" s="1" t="str">
        <f aca="false">IF(B53="","",A52+1)</f>
        <v/>
      </c>
      <c r="B53" s="13"/>
      <c r="C53" s="14"/>
      <c r="D53" s="14"/>
      <c r="E53" s="14"/>
      <c r="F53" s="15"/>
      <c r="G53" s="15"/>
      <c r="H53" s="15"/>
      <c r="I53" s="15"/>
      <c r="J53" s="15"/>
      <c r="K53" s="15"/>
    </row>
    <row r="54" customFormat="false" ht="12.75" hidden="false" customHeight="false" outlineLevel="0" collapsed="false">
      <c r="A54" s="1" t="str">
        <f aca="false">IF(B54="","",A53+1)</f>
        <v/>
      </c>
      <c r="B54" s="13"/>
      <c r="C54" s="14"/>
      <c r="D54" s="14"/>
      <c r="E54" s="14"/>
      <c r="F54" s="15"/>
      <c r="G54" s="15"/>
      <c r="H54" s="15"/>
      <c r="I54" s="15"/>
      <c r="J54" s="15"/>
      <c r="K54" s="15"/>
    </row>
    <row r="55" s="23" customFormat="true" ht="13.5" hidden="false" customHeight="false" outlineLevel="0" collapsed="false">
      <c r="A55" s="18" t="str">
        <f aca="false">IF(B55="","",A54+1)</f>
        <v/>
      </c>
      <c r="B55" s="19"/>
      <c r="C55" s="20"/>
      <c r="D55" s="20"/>
      <c r="E55" s="20"/>
      <c r="F55" s="21"/>
      <c r="G55" s="21"/>
      <c r="H55" s="21"/>
      <c r="I55" s="21"/>
      <c r="J55" s="21"/>
      <c r="K55" s="21"/>
      <c r="L55" s="22"/>
    </row>
  </sheetData>
  <sheetProtection sheet="true" objects="true" scenarios="true"/>
  <conditionalFormatting sqref="F6:K55">
    <cfRule type="cellIs" priority="2" operator="equal" aboveAverage="0" equalAverage="0" bottom="0" percent="0" rank="0" text="" dxfId="0">
      <formula>$F$3</formula>
    </cfRule>
    <cfRule type="cellIs" priority="3" operator="equal" aboveAverage="0" equalAverage="0" bottom="0" percent="0" rank="0" text="" dxfId="1">
      <formula>$G$3</formula>
    </cfRule>
  </conditionalFormatting>
  <dataValidations count="1">
    <dataValidation allowBlank="true" errorStyle="stop" operator="between" showDropDown="false" showErrorMessage="true" showInputMessage="false" sqref="F6:K55" type="list">
      <formula1>$F$3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ThisWorkbook.creatgarde">
                <anchor moveWithCells="true" sizeWithCells="false">
                  <from>
                    <xdr:col>11</xdr:col>
                    <xdr:colOff>20520</xdr:colOff>
                    <xdr:row>30</xdr:row>
                    <xdr:rowOff>9360</xdr:rowOff>
                  </from>
                  <to>
                    <xdr:col>13</xdr:col>
                    <xdr:colOff>1080</xdr:colOff>
                    <xdr:row>3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ThisWorkbook.Deprotege">
                <anchor moveWithCells="true" sizeWithCells="false">
                  <from>
                    <xdr:col>11</xdr:col>
                    <xdr:colOff>20520</xdr:colOff>
                    <xdr:row>33</xdr:row>
                    <xdr:rowOff>0</xdr:rowOff>
                  </from>
                  <to>
                    <xdr:col>13</xdr:col>
                    <xdr:colOff>11160</xdr:colOff>
                    <xdr:row>3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42"/>
    <col collapsed="false" customWidth="true" hidden="false" outlineLevel="0" max="8" min="3" style="0" width="4.85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24" t="s">
        <v>46</v>
      </c>
      <c r="C1" s="24" t="s">
        <v>47</v>
      </c>
      <c r="I1" s="25" t="s">
        <v>48</v>
      </c>
      <c r="J1" s="26" t="n">
        <f aca="false">Init!M5</f>
        <v>2006</v>
      </c>
      <c r="K1" s="26"/>
      <c r="L1" s="26"/>
      <c r="M1" s="25" t="s">
        <v>49</v>
      </c>
      <c r="N1" s="26"/>
      <c r="O1" s="26" t="str">
        <f aca="false">Init!M9</f>
        <v>Non</v>
      </c>
      <c r="P1" s="26"/>
      <c r="Q1" s="26"/>
      <c r="R1" s="26"/>
    </row>
    <row r="2" s="27" customFormat="true" ht="12.75" hidden="false" customHeight="false" outlineLevel="0" collapsed="false">
      <c r="A2" s="27" t="n">
        <v>1</v>
      </c>
      <c r="B2" s="27" t="n">
        <f aca="false">A2+1</f>
        <v>2</v>
      </c>
      <c r="C2" s="27" t="n">
        <f aca="false">B2+1</f>
        <v>3</v>
      </c>
      <c r="D2" s="27" t="n">
        <f aca="false">C2+1</f>
        <v>4</v>
      </c>
      <c r="E2" s="27" t="n">
        <f aca="false">D2+1</f>
        <v>5</v>
      </c>
      <c r="F2" s="27" t="n">
        <f aca="false">E2+1</f>
        <v>6</v>
      </c>
      <c r="G2" s="27" t="n">
        <f aca="false">F2+1</f>
        <v>7</v>
      </c>
      <c r="H2" s="27" t="n">
        <f aca="false">G2+1</f>
        <v>8</v>
      </c>
      <c r="I2" s="27" t="n">
        <f aca="false">H2+1</f>
        <v>9</v>
      </c>
      <c r="J2" s="27" t="n">
        <f aca="false">I2+1</f>
        <v>10</v>
      </c>
      <c r="K2" s="27" t="n">
        <f aca="false">J2+1</f>
        <v>11</v>
      </c>
      <c r="L2" s="27" t="n">
        <f aca="false">K2+1</f>
        <v>12</v>
      </c>
      <c r="M2" s="27" t="n">
        <f aca="false">L2+1</f>
        <v>13</v>
      </c>
      <c r="N2" s="27" t="n">
        <f aca="false">M2+1</f>
        <v>14</v>
      </c>
      <c r="O2" s="27" t="n">
        <f aca="false">N2+1</f>
        <v>15</v>
      </c>
      <c r="P2" s="27" t="n">
        <f aca="false">O2+1</f>
        <v>16</v>
      </c>
      <c r="Q2" s="27" t="n">
        <f aca="false">P2+1</f>
        <v>17</v>
      </c>
      <c r="R2" s="27" t="n">
        <f aca="false">Q2+1</f>
        <v>18</v>
      </c>
      <c r="S2" s="27" t="n">
        <f aca="false">R2+1</f>
        <v>19</v>
      </c>
      <c r="T2" s="27" t="n">
        <f aca="false">S2+1</f>
        <v>20</v>
      </c>
      <c r="U2" s="27" t="n">
        <f aca="false">T2+1</f>
        <v>21</v>
      </c>
      <c r="V2" s="27" t="n">
        <f aca="false">U2+1</f>
        <v>22</v>
      </c>
      <c r="W2" s="27" t="n">
        <f aca="false">V2+1</f>
        <v>23</v>
      </c>
      <c r="X2" s="27" t="n">
        <f aca="false">W2+1</f>
        <v>24</v>
      </c>
      <c r="Y2" s="27" t="n">
        <f aca="false">X2+1</f>
        <v>25</v>
      </c>
      <c r="Z2" s="27" t="n">
        <f aca="false">Y2+1</f>
        <v>26</v>
      </c>
      <c r="AA2" s="27" t="n">
        <f aca="false">Z2+1</f>
        <v>27</v>
      </c>
      <c r="AB2" s="27" t="n">
        <f aca="false">AA2+1</f>
        <v>28</v>
      </c>
      <c r="AC2" s="27" t="n">
        <f aca="false">AB2+1</f>
        <v>29</v>
      </c>
      <c r="AD2" s="27" t="n">
        <f aca="false">AC2+1</f>
        <v>30</v>
      </c>
      <c r="AE2" s="27" t="n">
        <f aca="false">AD2+1</f>
        <v>31</v>
      </c>
      <c r="AF2" s="27" t="n">
        <f aca="false">AE2+1</f>
        <v>32</v>
      </c>
      <c r="AG2" s="27" t="n">
        <f aca="false">AF2+1</f>
        <v>33</v>
      </c>
      <c r="AH2" s="27" t="n">
        <f aca="false">AG2+1</f>
        <v>34</v>
      </c>
      <c r="AI2" s="27" t="n">
        <f aca="false">AH2+1</f>
        <v>35</v>
      </c>
      <c r="AJ2" s="27" t="n">
        <f aca="false">AI2+1</f>
        <v>36</v>
      </c>
      <c r="AK2" s="27" t="n">
        <f aca="false">AJ2+1</f>
        <v>37</v>
      </c>
      <c r="AL2" s="27" t="n">
        <f aca="false">AK2+1</f>
        <v>38</v>
      </c>
      <c r="AM2" s="27" t="n">
        <f aca="false">AL2+1</f>
        <v>39</v>
      </c>
      <c r="AN2" s="27" t="n">
        <f aca="false">AM2+1</f>
        <v>40</v>
      </c>
      <c r="AO2" s="27" t="n">
        <f aca="false">AN2+1</f>
        <v>41</v>
      </c>
      <c r="AP2" s="27" t="n">
        <f aca="false">AO2+1</f>
        <v>42</v>
      </c>
      <c r="AQ2" s="27" t="n">
        <f aca="false">AP2+1</f>
        <v>43</v>
      </c>
      <c r="AR2" s="27" t="n">
        <f aca="false">AQ2+1</f>
        <v>44</v>
      </c>
      <c r="AS2" s="27" t="n">
        <f aca="false">AR2+1</f>
        <v>45</v>
      </c>
      <c r="AT2" s="27" t="n">
        <f aca="false">AS2+1</f>
        <v>46</v>
      </c>
      <c r="AU2" s="27" t="n">
        <f aca="false">AT2+1</f>
        <v>47</v>
      </c>
      <c r="AV2" s="27" t="n">
        <f aca="false">AU2+1</f>
        <v>48</v>
      </c>
      <c r="AW2" s="27" t="n">
        <f aca="false">AV2+1</f>
        <v>49</v>
      </c>
      <c r="AX2" s="27" t="n">
        <f aca="false">AW2+1</f>
        <v>50</v>
      </c>
      <c r="AY2" s="27" t="n">
        <f aca="false">AX2+1</f>
        <v>51</v>
      </c>
      <c r="AZ2" s="27" t="n">
        <f aca="false">AY2+1</f>
        <v>52</v>
      </c>
    </row>
    <row r="3" customFormat="false" ht="12.75" hidden="false" customHeight="false" outlineLevel="0" collapsed="false">
      <c r="A3" s="24"/>
      <c r="C3" s="24"/>
      <c r="I3" s="25" t="s">
        <v>50</v>
      </c>
      <c r="J3" s="26" t="str">
        <f aca="false">Init!M8</f>
        <v>Dimanche</v>
      </c>
      <c r="K3" s="28" t="n">
        <f aca="false">Init!M7</f>
        <v>7</v>
      </c>
      <c r="L3" s="26"/>
      <c r="M3" s="26"/>
      <c r="N3" s="26"/>
      <c r="O3" s="26"/>
      <c r="P3" s="26"/>
      <c r="Q3" s="26"/>
      <c r="R3" s="26"/>
      <c r="W3" s="0" t="n">
        <f aca="false">COUNTA(W6:W56)</f>
        <v>7</v>
      </c>
      <c r="X3" s="0" t="n">
        <f aca="false">COUNTA(X6:X56)</f>
        <v>6</v>
      </c>
      <c r="Y3" s="0" t="n">
        <f aca="false">COUNTA(Y6:Y56)</f>
        <v>6</v>
      </c>
      <c r="Z3" s="0" t="n">
        <f aca="false">COUNTA(Z6:Z56)</f>
        <v>6</v>
      </c>
      <c r="AA3" s="0" t="n">
        <f aca="false">COUNTA(AA6:AA56)</f>
        <v>6</v>
      </c>
      <c r="AB3" s="0" t="n">
        <f aca="false">COUNTA(AB6:AB56)</f>
        <v>8</v>
      </c>
      <c r="AE3" s="24" t="s">
        <v>51</v>
      </c>
    </row>
    <row r="4" customFormat="false" ht="12.75" hidden="false" customHeight="false" outlineLevel="0" collapsed="false">
      <c r="A4" s="24"/>
      <c r="C4" s="24"/>
      <c r="I4" s="25" t="s">
        <v>52</v>
      </c>
      <c r="W4" s="24" t="s">
        <v>53</v>
      </c>
      <c r="AE4" s="24" t="s">
        <v>54</v>
      </c>
      <c r="AF4" s="24" t="s">
        <v>55</v>
      </c>
      <c r="AG4" s="24"/>
    </row>
    <row r="5" customFormat="false" ht="12.75" hidden="false" customHeight="false" outlineLevel="0" collapsed="false">
      <c r="A5" s="0" t="n">
        <f aca="false">COUNT(A7:A56)</f>
        <v>8</v>
      </c>
      <c r="C5" s="29" t="n">
        <f aca="false">COUNTIF(C7:C56,"Oui")</f>
        <v>7</v>
      </c>
      <c r="D5" s="29" t="n">
        <f aca="false">COUNTIF(D7:D56,"Oui")</f>
        <v>6</v>
      </c>
      <c r="E5" s="29" t="n">
        <f aca="false">COUNTIF(E7:E56,"Oui")</f>
        <v>6</v>
      </c>
      <c r="F5" s="29" t="n">
        <f aca="false">COUNTIF(F7:F56,"Oui")</f>
        <v>6</v>
      </c>
      <c r="G5" s="29" t="n">
        <f aca="false">COUNTIF(G7:G56,"Oui")</f>
        <v>6</v>
      </c>
      <c r="H5" s="29" t="n">
        <f aca="false">COUNTIF(H7:H56,"Oui")</f>
        <v>8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T5" s="0" t="s">
        <v>66</v>
      </c>
      <c r="U5" s="0" t="s">
        <v>67</v>
      </c>
      <c r="W5" s="0" t="s">
        <v>11</v>
      </c>
      <c r="X5" s="0" t="s">
        <v>12</v>
      </c>
      <c r="Y5" s="0" t="s">
        <v>13</v>
      </c>
      <c r="Z5" s="0" t="s">
        <v>14</v>
      </c>
      <c r="AA5" s="0" t="s">
        <v>15</v>
      </c>
      <c r="AB5" s="0" t="s">
        <v>68</v>
      </c>
    </row>
    <row r="6" customFormat="false" ht="12.75" hidden="false" customHeight="false" outlineLevel="0" collapsed="false">
      <c r="A6" s="30" t="s">
        <v>69</v>
      </c>
      <c r="B6" s="30" t="s">
        <v>70</v>
      </c>
      <c r="C6" s="30" t="str">
        <f aca="false">Init!F5</f>
        <v>Lu</v>
      </c>
      <c r="D6" s="30" t="str">
        <f aca="false">Init!G5</f>
        <v>Ma</v>
      </c>
      <c r="E6" s="30" t="str">
        <f aca="false">Init!H5</f>
        <v>Me</v>
      </c>
      <c r="F6" s="30" t="str">
        <f aca="false">Init!I5</f>
        <v>Je</v>
      </c>
      <c r="G6" s="30" t="str">
        <f aca="false">Init!J5</f>
        <v>Ve</v>
      </c>
      <c r="H6" s="30" t="str">
        <f aca="false">Init!K5</f>
        <v>WE</v>
      </c>
      <c r="I6" s="31" t="n">
        <v>1</v>
      </c>
      <c r="J6" s="0" t="n">
        <f aca="false">K3</f>
        <v>7</v>
      </c>
      <c r="K6" s="0" t="n">
        <f aca="false">IF(J36=7,1,(J36+1))</f>
        <v>3</v>
      </c>
      <c r="L6" s="0" t="n">
        <f aca="false">IF(O1="non",IF(K33=7,1,(K33+1)),IF(K34=7,1,(K34+1)))</f>
        <v>3</v>
      </c>
      <c r="M6" s="0" t="n">
        <f aca="false">IF(L36=7,1,(L36+1))</f>
        <v>6</v>
      </c>
      <c r="N6" s="0" t="n">
        <f aca="false">IF(M35=7,1,(M35+1))</f>
        <v>1</v>
      </c>
      <c r="O6" s="0" t="n">
        <f aca="false">IF(N36=7,1,(N36+1))</f>
        <v>4</v>
      </c>
      <c r="P6" s="0" t="n">
        <f aca="false">IF(O35=7,1,(O35+1))</f>
        <v>6</v>
      </c>
      <c r="Q6" s="0" t="n">
        <f aca="false">IF(P36=7,1,(P36+1))</f>
        <v>2</v>
      </c>
      <c r="R6" s="0" t="n">
        <f aca="false">IF(Q36=7,1,(Q36+1))</f>
        <v>5</v>
      </c>
      <c r="S6" s="0" t="n">
        <f aca="false">IF(R35=7,1,(R35+1))</f>
        <v>7</v>
      </c>
      <c r="T6" s="0" t="n">
        <f aca="false">IF(S36=7,1,(S36+1))</f>
        <v>3</v>
      </c>
      <c r="U6" s="0" t="n">
        <f aca="false">IF(T35=7,1,(T35+1))</f>
        <v>5</v>
      </c>
      <c r="W6" s="0" t="s">
        <v>18</v>
      </c>
      <c r="X6" s="0" t="s">
        <v>18</v>
      </c>
      <c r="Y6" s="0" t="s">
        <v>19</v>
      </c>
      <c r="Z6" s="0" t="s">
        <v>18</v>
      </c>
      <c r="AA6" s="0" t="s">
        <v>18</v>
      </c>
      <c r="AB6" s="0" t="s">
        <v>18</v>
      </c>
      <c r="AD6" s="0" t="n">
        <v>6</v>
      </c>
      <c r="AE6" s="0" t="n">
        <v>7</v>
      </c>
      <c r="AF6" s="0" t="s">
        <v>71</v>
      </c>
      <c r="AG6" s="0" t="s">
        <v>27</v>
      </c>
    </row>
    <row r="7" customFormat="false" ht="12.75" hidden="false" customHeight="false" outlineLevel="0" collapsed="false">
      <c r="A7" s="0" t="n">
        <f aca="false">Init!A6</f>
        <v>1</v>
      </c>
      <c r="B7" s="0" t="str">
        <f aca="false">Init!B6</f>
        <v>Ginale Eva</v>
      </c>
      <c r="C7" s="0" t="str">
        <f aca="false">Init!F6</f>
        <v>Oui</v>
      </c>
      <c r="D7" s="0" t="str">
        <f aca="false">Init!G6</f>
        <v>Oui</v>
      </c>
      <c r="E7" s="0" t="str">
        <f aca="false">Init!H6</f>
        <v>Non</v>
      </c>
      <c r="F7" s="0" t="str">
        <f aca="false">Init!I6</f>
        <v>Oui</v>
      </c>
      <c r="G7" s="0" t="str">
        <f aca="false">Init!J6</f>
        <v>Oui</v>
      </c>
      <c r="H7" s="0" t="str">
        <f aca="false">Init!K6</f>
        <v>Oui</v>
      </c>
      <c r="I7" s="31" t="n">
        <f aca="false">I6+1</f>
        <v>2</v>
      </c>
      <c r="J7" s="0" t="n">
        <f aca="false">IF(J6=7,1,(J6+1))</f>
        <v>1</v>
      </c>
      <c r="K7" s="0" t="n">
        <f aca="false">IF(K6=7,1,(K6+1))</f>
        <v>4</v>
      </c>
      <c r="L7" s="0" t="n">
        <f aca="false">IF(L6=7,1,(L6+1))</f>
        <v>4</v>
      </c>
      <c r="M7" s="0" t="n">
        <f aca="false">IF(M6=7,1,(M6+1))</f>
        <v>7</v>
      </c>
      <c r="N7" s="0" t="n">
        <f aca="false">IF(N6=7,1,(N6+1))</f>
        <v>2</v>
      </c>
      <c r="O7" s="0" t="n">
        <f aca="false">IF(O6=7,1,(O6+1))</f>
        <v>5</v>
      </c>
      <c r="P7" s="0" t="n">
        <f aca="false">IF(P6=7,1,(P6+1))</f>
        <v>7</v>
      </c>
      <c r="Q7" s="0" t="n">
        <f aca="false">IF(Q6=7,1,(Q6+1))</f>
        <v>3</v>
      </c>
      <c r="R7" s="0" t="n">
        <f aca="false">IF(R6=7,1,(R6+1))</f>
        <v>6</v>
      </c>
      <c r="S7" s="0" t="n">
        <f aca="false">IF(S6=7,1,(S6+1))</f>
        <v>1</v>
      </c>
      <c r="T7" s="0" t="n">
        <f aca="false">IF(T6=7,1,(T6+1))</f>
        <v>4</v>
      </c>
      <c r="U7" s="0" t="n">
        <f aca="false">IF(U6=7,1,(U6+1))</f>
        <v>6</v>
      </c>
      <c r="W7" s="0" t="s">
        <v>19</v>
      </c>
      <c r="X7" s="0" t="s">
        <v>21</v>
      </c>
      <c r="Y7" s="0" t="s">
        <v>24</v>
      </c>
      <c r="Z7" s="0" t="s">
        <v>19</v>
      </c>
      <c r="AA7" s="0" t="s">
        <v>19</v>
      </c>
      <c r="AB7" s="0" t="s">
        <v>19</v>
      </c>
      <c r="AE7" s="0" t="n">
        <v>1</v>
      </c>
      <c r="AF7" s="0" t="s">
        <v>11</v>
      </c>
      <c r="AG7" s="0" t="s">
        <v>18</v>
      </c>
    </row>
    <row r="8" customFormat="false" ht="12.75" hidden="false" customHeight="false" outlineLevel="0" collapsed="false">
      <c r="A8" s="0" t="n">
        <f aca="false">Init!A7</f>
        <v>2</v>
      </c>
      <c r="B8" s="0" t="str">
        <f aca="false">Init!B7</f>
        <v>Hochon Paul</v>
      </c>
      <c r="C8" s="0" t="str">
        <f aca="false">Init!F7</f>
        <v>Oui</v>
      </c>
      <c r="D8" s="0" t="str">
        <f aca="false">Init!G7</f>
        <v>Non</v>
      </c>
      <c r="E8" s="0" t="str">
        <f aca="false">Init!H7</f>
        <v>Oui</v>
      </c>
      <c r="F8" s="0" t="str">
        <f aca="false">Init!I7</f>
        <v>Oui</v>
      </c>
      <c r="G8" s="0" t="str">
        <f aca="false">Init!J7</f>
        <v>Oui</v>
      </c>
      <c r="H8" s="0" t="str">
        <f aca="false">Init!K7</f>
        <v>Oui</v>
      </c>
      <c r="I8" s="31" t="n">
        <f aca="false">I7+1</f>
        <v>3</v>
      </c>
      <c r="J8" s="0" t="n">
        <f aca="false">IF(J7=7,1,(J7+1))</f>
        <v>2</v>
      </c>
      <c r="K8" s="0" t="n">
        <f aca="false">IF(K7=7,1,(K7+1))</f>
        <v>5</v>
      </c>
      <c r="L8" s="0" t="n">
        <f aca="false">IF(L7=7,1,(L7+1))</f>
        <v>5</v>
      </c>
      <c r="M8" s="0" t="n">
        <f aca="false">IF(M7=7,1,(M7+1))</f>
        <v>1</v>
      </c>
      <c r="N8" s="0" t="n">
        <f aca="false">IF(N7=7,1,(N7+1))</f>
        <v>3</v>
      </c>
      <c r="O8" s="0" t="n">
        <f aca="false">IF(O7=7,1,(O7+1))</f>
        <v>6</v>
      </c>
      <c r="P8" s="0" t="n">
        <f aca="false">IF(P7=7,1,(P7+1))</f>
        <v>1</v>
      </c>
      <c r="Q8" s="0" t="n">
        <f aca="false">IF(Q7=7,1,(Q7+1))</f>
        <v>4</v>
      </c>
      <c r="R8" s="0" t="n">
        <f aca="false">IF(R7=7,1,(R7+1))</f>
        <v>7</v>
      </c>
      <c r="S8" s="0" t="n">
        <f aca="false">IF(S7=7,1,(S7+1))</f>
        <v>2</v>
      </c>
      <c r="T8" s="0" t="n">
        <f aca="false">IF(T7=7,1,(T7+1))</f>
        <v>5</v>
      </c>
      <c r="U8" s="0" t="n">
        <f aca="false">IF(U7=7,1,(U7+1))</f>
        <v>7</v>
      </c>
      <c r="W8" s="0" t="s">
        <v>21</v>
      </c>
      <c r="X8" s="0" t="s">
        <v>24</v>
      </c>
      <c r="Y8" s="0" t="s">
        <v>26</v>
      </c>
      <c r="Z8" s="0" t="s">
        <v>21</v>
      </c>
      <c r="AA8" s="0" t="s">
        <v>21</v>
      </c>
      <c r="AB8" s="0" t="s">
        <v>21</v>
      </c>
      <c r="AE8" s="0" t="n">
        <v>2</v>
      </c>
      <c r="AF8" s="0" t="s">
        <v>12</v>
      </c>
      <c r="AG8" s="0" t="s">
        <v>21</v>
      </c>
    </row>
    <row r="9" customFormat="false" ht="12.75" hidden="false" customHeight="false" outlineLevel="0" collapsed="false">
      <c r="A9" s="0" t="n">
        <f aca="false">Init!A8</f>
        <v>3</v>
      </c>
      <c r="B9" s="0" t="str">
        <f aca="false">Init!B8</f>
        <v>Terrieur Alain</v>
      </c>
      <c r="C9" s="0" t="str">
        <f aca="false">Init!F8</f>
        <v>Oui</v>
      </c>
      <c r="D9" s="0" t="str">
        <f aca="false">Init!G8</f>
        <v>Oui</v>
      </c>
      <c r="E9" s="0" t="str">
        <f aca="false">Init!H8</f>
        <v>Non</v>
      </c>
      <c r="F9" s="0" t="str">
        <f aca="false">Init!I8</f>
        <v>Oui</v>
      </c>
      <c r="G9" s="0" t="str">
        <f aca="false">Init!J8</f>
        <v>Oui</v>
      </c>
      <c r="H9" s="0" t="str">
        <f aca="false">Init!K8</f>
        <v>Oui</v>
      </c>
      <c r="I9" s="31" t="n">
        <f aca="false">I8+1</f>
        <v>4</v>
      </c>
      <c r="J9" s="0" t="n">
        <f aca="false">IF(J8=7,1,(J8+1))</f>
        <v>3</v>
      </c>
      <c r="K9" s="0" t="n">
        <f aca="false">IF(K8=7,1,(K8+1))</f>
        <v>6</v>
      </c>
      <c r="L9" s="0" t="n">
        <f aca="false">IF(L8=7,1,(L8+1))</f>
        <v>6</v>
      </c>
      <c r="M9" s="0" t="n">
        <f aca="false">IF(M8=7,1,(M8+1))</f>
        <v>2</v>
      </c>
      <c r="N9" s="0" t="n">
        <f aca="false">IF(N8=7,1,(N8+1))</f>
        <v>4</v>
      </c>
      <c r="O9" s="0" t="n">
        <f aca="false">IF(O8=7,1,(O8+1))</f>
        <v>7</v>
      </c>
      <c r="P9" s="0" t="n">
        <f aca="false">IF(P8=7,1,(P8+1))</f>
        <v>2</v>
      </c>
      <c r="Q9" s="0" t="n">
        <f aca="false">IF(Q8=7,1,(Q8+1))</f>
        <v>5</v>
      </c>
      <c r="R9" s="0" t="n">
        <f aca="false">IF(R8=7,1,(R8+1))</f>
        <v>1</v>
      </c>
      <c r="S9" s="0" t="n">
        <f aca="false">IF(S8=7,1,(S8+1))</f>
        <v>3</v>
      </c>
      <c r="T9" s="0" t="n">
        <f aca="false">IF(T8=7,1,(T8+1))</f>
        <v>6</v>
      </c>
      <c r="U9" s="0" t="n">
        <f aca="false">IF(U8=7,1,(U8+1))</f>
        <v>1</v>
      </c>
      <c r="W9" s="0" t="s">
        <v>26</v>
      </c>
      <c r="X9" s="0" t="s">
        <v>26</v>
      </c>
      <c r="Y9" s="0" t="s">
        <v>27</v>
      </c>
      <c r="Z9" s="0" t="s">
        <v>24</v>
      </c>
      <c r="AA9" s="0" t="s">
        <v>26</v>
      </c>
      <c r="AB9" s="0" t="s">
        <v>24</v>
      </c>
      <c r="AE9" s="0" t="n">
        <v>3</v>
      </c>
      <c r="AF9" s="0" t="s">
        <v>13</v>
      </c>
      <c r="AG9" s="0" t="s">
        <v>19</v>
      </c>
    </row>
    <row r="10" customFormat="false" ht="12.75" hidden="false" customHeight="false" outlineLevel="0" collapsed="false">
      <c r="A10" s="0" t="n">
        <f aca="false">Init!A9</f>
        <v>4</v>
      </c>
      <c r="B10" s="0" t="str">
        <f aca="false">Init!B9</f>
        <v>Terrieur Alex</v>
      </c>
      <c r="C10" s="0" t="str">
        <f aca="false">Init!F9</f>
        <v>Non</v>
      </c>
      <c r="D10" s="0" t="str">
        <f aca="false">Init!G9</f>
        <v>Oui</v>
      </c>
      <c r="E10" s="0" t="str">
        <f aca="false">Init!H9</f>
        <v>Oui</v>
      </c>
      <c r="F10" s="0" t="str">
        <f aca="false">Init!I9</f>
        <v>Oui</v>
      </c>
      <c r="G10" s="0" t="str">
        <f aca="false">Init!J9</f>
        <v>Non</v>
      </c>
      <c r="H10" s="0" t="str">
        <f aca="false">Init!K9</f>
        <v>Oui</v>
      </c>
      <c r="I10" s="31" t="n">
        <f aca="false">I9+1</f>
        <v>5</v>
      </c>
      <c r="J10" s="0" t="n">
        <f aca="false">IF(J9=7,1,(J9+1))</f>
        <v>4</v>
      </c>
      <c r="K10" s="0" t="n">
        <f aca="false">IF(K9=7,1,(K9+1))</f>
        <v>7</v>
      </c>
      <c r="L10" s="0" t="n">
        <f aca="false">IF(L9=7,1,(L9+1))</f>
        <v>7</v>
      </c>
      <c r="M10" s="0" t="n">
        <f aca="false">IF(M9=7,1,(M9+1))</f>
        <v>3</v>
      </c>
      <c r="N10" s="0" t="n">
        <f aca="false">IF(N9=7,1,(N9+1))</f>
        <v>5</v>
      </c>
      <c r="O10" s="0" t="n">
        <f aca="false">IF(O9=7,1,(O9+1))</f>
        <v>1</v>
      </c>
      <c r="P10" s="0" t="n">
        <f aca="false">IF(P9=7,1,(P9+1))</f>
        <v>3</v>
      </c>
      <c r="Q10" s="0" t="n">
        <f aca="false">IF(Q9=7,1,(Q9+1))</f>
        <v>6</v>
      </c>
      <c r="R10" s="0" t="n">
        <f aca="false">IF(R9=7,1,(R9+1))</f>
        <v>2</v>
      </c>
      <c r="S10" s="0" t="n">
        <f aca="false">IF(S9=7,1,(S9+1))</f>
        <v>4</v>
      </c>
      <c r="T10" s="0" t="n">
        <f aca="false">IF(T9=7,1,(T9+1))</f>
        <v>7</v>
      </c>
      <c r="U10" s="0" t="n">
        <f aca="false">IF(U9=7,1,(U9+1))</f>
        <v>2</v>
      </c>
      <c r="W10" s="0" t="s">
        <v>27</v>
      </c>
      <c r="X10" s="0" t="s">
        <v>29</v>
      </c>
      <c r="Y10" s="0" t="s">
        <v>29</v>
      </c>
      <c r="Z10" s="0" t="s">
        <v>27</v>
      </c>
      <c r="AA10" s="0" t="s">
        <v>27</v>
      </c>
      <c r="AB10" s="0" t="s">
        <v>26</v>
      </c>
      <c r="AE10" s="0" t="n">
        <v>4</v>
      </c>
      <c r="AF10" s="0" t="s">
        <v>14</v>
      </c>
      <c r="AG10" s="0" t="s">
        <v>18</v>
      </c>
    </row>
    <row r="11" customFormat="false" ht="12.75" hidden="false" customHeight="false" outlineLevel="0" collapsed="false">
      <c r="A11" s="0" t="n">
        <f aca="false">Init!A10</f>
        <v>5</v>
      </c>
      <c r="B11" s="0" t="str">
        <f aca="false">Init!B10</f>
        <v>Molette Rémi</v>
      </c>
      <c r="C11" s="0" t="str">
        <f aca="false">Init!F10</f>
        <v>Oui</v>
      </c>
      <c r="D11" s="0" t="str">
        <f aca="false">Init!G10</f>
        <v>Oui</v>
      </c>
      <c r="E11" s="0" t="str">
        <f aca="false">Init!H10</f>
        <v>Oui</v>
      </c>
      <c r="F11" s="0" t="str">
        <f aca="false">Init!I10</f>
        <v>Non</v>
      </c>
      <c r="G11" s="0" t="str">
        <f aca="false">Init!J10</f>
        <v>Oui</v>
      </c>
      <c r="H11" s="0" t="str">
        <f aca="false">Init!K10</f>
        <v>Oui</v>
      </c>
      <c r="I11" s="31" t="n">
        <f aca="false">I10+1</f>
        <v>6</v>
      </c>
      <c r="J11" s="0" t="n">
        <f aca="false">IF(J10=7,1,(J10+1))</f>
        <v>5</v>
      </c>
      <c r="K11" s="0" t="n">
        <f aca="false">IF(K10=7,1,(K10+1))</f>
        <v>1</v>
      </c>
      <c r="L11" s="0" t="n">
        <f aca="false">IF(L10=7,1,(L10+1))</f>
        <v>1</v>
      </c>
      <c r="M11" s="0" t="n">
        <f aca="false">IF(M10=7,1,(M10+1))</f>
        <v>4</v>
      </c>
      <c r="N11" s="0" t="n">
        <f aca="false">IF(N10=7,1,(N10+1))</f>
        <v>6</v>
      </c>
      <c r="O11" s="0" t="n">
        <f aca="false">IF(O10=7,1,(O10+1))</f>
        <v>2</v>
      </c>
      <c r="P11" s="0" t="n">
        <f aca="false">IF(P10=7,1,(P10+1))</f>
        <v>4</v>
      </c>
      <c r="Q11" s="0" t="n">
        <f aca="false">IF(Q10=7,1,(Q10+1))</f>
        <v>7</v>
      </c>
      <c r="R11" s="0" t="n">
        <f aca="false">IF(R10=7,1,(R10+1))</f>
        <v>3</v>
      </c>
      <c r="S11" s="0" t="n">
        <f aca="false">IF(S10=7,1,(S10+1))</f>
        <v>5</v>
      </c>
      <c r="T11" s="0" t="n">
        <f aca="false">IF(T10=7,1,(T10+1))</f>
        <v>1</v>
      </c>
      <c r="U11" s="0" t="n">
        <f aca="false">IF(U10=7,1,(U10+1))</f>
        <v>3</v>
      </c>
      <c r="W11" s="0" t="s">
        <v>29</v>
      </c>
      <c r="X11" s="0" t="s">
        <v>30</v>
      </c>
      <c r="Y11" s="0" t="s">
        <v>30</v>
      </c>
      <c r="Z11" s="0" t="s">
        <v>29</v>
      </c>
      <c r="AA11" s="0" t="s">
        <v>30</v>
      </c>
      <c r="AB11" s="0" t="s">
        <v>27</v>
      </c>
      <c r="AE11" s="0" t="n">
        <v>5</v>
      </c>
      <c r="AF11" s="0" t="s">
        <v>15</v>
      </c>
      <c r="AG11" s="0" t="s">
        <v>19</v>
      </c>
    </row>
    <row r="12" customFormat="false" ht="12.75" hidden="false" customHeight="false" outlineLevel="0" collapsed="false">
      <c r="A12" s="0" t="n">
        <f aca="false">Init!A11</f>
        <v>6</v>
      </c>
      <c r="B12" s="0" t="str">
        <f aca="false">Init!B11</f>
        <v>Nuphard René</v>
      </c>
      <c r="C12" s="0" t="str">
        <f aca="false">Init!F11</f>
        <v>Oui</v>
      </c>
      <c r="D12" s="0" t="str">
        <f aca="false">Init!G11</f>
        <v>Non</v>
      </c>
      <c r="E12" s="0" t="str">
        <f aca="false">Init!H11</f>
        <v>Oui</v>
      </c>
      <c r="F12" s="0" t="str">
        <f aca="false">Init!I11</f>
        <v>Oui</v>
      </c>
      <c r="G12" s="0" t="str">
        <f aca="false">Init!J11</f>
        <v>Oui</v>
      </c>
      <c r="H12" s="0" t="str">
        <f aca="false">Init!K11</f>
        <v>Oui</v>
      </c>
      <c r="I12" s="31" t="n">
        <f aca="false">I11+1</f>
        <v>7</v>
      </c>
      <c r="J12" s="0" t="n">
        <f aca="false">IF(J11=7,1,(J11+1))</f>
        <v>6</v>
      </c>
      <c r="K12" s="0" t="n">
        <f aca="false">IF(K11=7,1,(K11+1))</f>
        <v>2</v>
      </c>
      <c r="L12" s="0" t="n">
        <f aca="false">IF(L11=7,1,(L11+1))</f>
        <v>2</v>
      </c>
      <c r="M12" s="0" t="n">
        <f aca="false">IF(M11=7,1,(M11+1))</f>
        <v>5</v>
      </c>
      <c r="N12" s="0" t="n">
        <f aca="false">IF(N11=7,1,(N11+1))</f>
        <v>7</v>
      </c>
      <c r="O12" s="0" t="n">
        <f aca="false">IF(O11=7,1,(O11+1))</f>
        <v>3</v>
      </c>
      <c r="P12" s="0" t="n">
        <f aca="false">IF(P11=7,1,(P11+1))</f>
        <v>5</v>
      </c>
      <c r="Q12" s="0" t="n">
        <f aca="false">IF(Q11=7,1,(Q11+1))</f>
        <v>1</v>
      </c>
      <c r="R12" s="0" t="n">
        <f aca="false">IF(R11=7,1,(R11+1))</f>
        <v>4</v>
      </c>
      <c r="S12" s="0" t="n">
        <f aca="false">IF(S11=7,1,(S11+1))</f>
        <v>6</v>
      </c>
      <c r="T12" s="0" t="n">
        <f aca="false">IF(T11=7,1,(T11+1))</f>
        <v>2</v>
      </c>
      <c r="U12" s="0" t="n">
        <f aca="false">IF(U11=7,1,(U11+1))</f>
        <v>4</v>
      </c>
      <c r="W12" s="0" t="s">
        <v>30</v>
      </c>
      <c r="AB12" s="0" t="s">
        <v>29</v>
      </c>
      <c r="AE12" s="0" t="n">
        <v>6</v>
      </c>
      <c r="AF12" s="0" t="s">
        <v>72</v>
      </c>
      <c r="AG12" s="0" t="s">
        <v>18</v>
      </c>
    </row>
    <row r="13" customFormat="false" ht="12.75" hidden="false" customHeight="false" outlineLevel="0" collapsed="false">
      <c r="A13" s="0" t="n">
        <f aca="false">Init!A12</f>
        <v>7</v>
      </c>
      <c r="B13" s="0" t="str">
        <f aca="false">Init!B12</f>
        <v>Dinateur Nestor</v>
      </c>
      <c r="C13" s="0" t="str">
        <f aca="false">Init!F12</f>
        <v>Oui</v>
      </c>
      <c r="D13" s="0" t="str">
        <f aca="false">Init!G12</f>
        <v>Oui</v>
      </c>
      <c r="E13" s="0" t="str">
        <f aca="false">Init!H12</f>
        <v>Oui</v>
      </c>
      <c r="F13" s="0" t="str">
        <f aca="false">Init!I12</f>
        <v>Oui</v>
      </c>
      <c r="G13" s="0" t="str">
        <f aca="false">Init!J12</f>
        <v>Non</v>
      </c>
      <c r="H13" s="0" t="str">
        <f aca="false">Init!K12</f>
        <v>Oui</v>
      </c>
      <c r="I13" s="31" t="n">
        <f aca="false">I12+1</f>
        <v>8</v>
      </c>
      <c r="J13" s="0" t="n">
        <f aca="false">IF(J12=7,1,(J12+1))</f>
        <v>7</v>
      </c>
      <c r="K13" s="0" t="n">
        <f aca="false">IF(K12=7,1,(K12+1))</f>
        <v>3</v>
      </c>
      <c r="L13" s="0" t="n">
        <f aca="false">IF(L12=7,1,(L12+1))</f>
        <v>3</v>
      </c>
      <c r="M13" s="0" t="n">
        <f aca="false">IF(M12=7,1,(M12+1))</f>
        <v>6</v>
      </c>
      <c r="N13" s="0" t="n">
        <f aca="false">IF(N12=7,1,(N12+1))</f>
        <v>1</v>
      </c>
      <c r="O13" s="0" t="n">
        <f aca="false">IF(O12=7,1,(O12+1))</f>
        <v>4</v>
      </c>
      <c r="P13" s="0" t="n">
        <f aca="false">IF(P12=7,1,(P12+1))</f>
        <v>6</v>
      </c>
      <c r="Q13" s="0" t="n">
        <f aca="false">IF(Q12=7,1,(Q12+1))</f>
        <v>2</v>
      </c>
      <c r="R13" s="0" t="n">
        <f aca="false">IF(R12=7,1,(R12+1))</f>
        <v>5</v>
      </c>
      <c r="S13" s="0" t="n">
        <f aca="false">IF(S12=7,1,(S12+1))</f>
        <v>7</v>
      </c>
      <c r="T13" s="0" t="n">
        <f aca="false">IF(T12=7,1,(T12+1))</f>
        <v>3</v>
      </c>
      <c r="U13" s="0" t="n">
        <f aca="false">IF(U12=7,1,(U12+1))</f>
        <v>5</v>
      </c>
      <c r="AB13" s="0" t="s">
        <v>30</v>
      </c>
      <c r="AE13" s="0" t="n">
        <v>7</v>
      </c>
      <c r="AF13" s="0" t="s">
        <v>71</v>
      </c>
      <c r="AG13" s="0" t="s">
        <v>18</v>
      </c>
    </row>
    <row r="14" customFormat="false" ht="12.75" hidden="false" customHeight="false" outlineLevel="0" collapsed="false">
      <c r="A14" s="0" t="n">
        <f aca="false">Init!A13</f>
        <v>8</v>
      </c>
      <c r="B14" s="0" t="str">
        <f aca="false">Init!B13</f>
        <v>Chedejambon Bertrand</v>
      </c>
      <c r="C14" s="0" t="str">
        <f aca="false">Init!F13</f>
        <v>Oui</v>
      </c>
      <c r="D14" s="0" t="str">
        <f aca="false">Init!G13</f>
        <v>Oui</v>
      </c>
      <c r="E14" s="0" t="str">
        <f aca="false">Init!H13</f>
        <v>Oui</v>
      </c>
      <c r="F14" s="0" t="str">
        <f aca="false">Init!I13</f>
        <v>Non</v>
      </c>
      <c r="G14" s="0" t="str">
        <f aca="false">Init!J13</f>
        <v>Oui</v>
      </c>
      <c r="H14" s="0" t="str">
        <f aca="false">Init!K13</f>
        <v>Oui</v>
      </c>
      <c r="I14" s="31" t="n">
        <f aca="false">I13+1</f>
        <v>9</v>
      </c>
      <c r="J14" s="0" t="n">
        <f aca="false">IF(J13=7,1,(J13+1))</f>
        <v>1</v>
      </c>
      <c r="K14" s="0" t="n">
        <f aca="false">IF(K13=7,1,(K13+1))</f>
        <v>4</v>
      </c>
      <c r="L14" s="0" t="n">
        <f aca="false">IF(L13=7,1,(L13+1))</f>
        <v>4</v>
      </c>
      <c r="M14" s="0" t="n">
        <f aca="false">IF(M13=7,1,(M13+1))</f>
        <v>7</v>
      </c>
      <c r="N14" s="0" t="n">
        <f aca="false">IF(N13=7,1,(N13+1))</f>
        <v>2</v>
      </c>
      <c r="O14" s="0" t="n">
        <f aca="false">IF(O13=7,1,(O13+1))</f>
        <v>5</v>
      </c>
      <c r="P14" s="0" t="n">
        <f aca="false">IF(P13=7,1,(P13+1))</f>
        <v>7</v>
      </c>
      <c r="Q14" s="0" t="n">
        <f aca="false">IF(Q13=7,1,(Q13+1))</f>
        <v>3</v>
      </c>
      <c r="R14" s="0" t="n">
        <f aca="false">IF(R13=7,1,(R13+1))</f>
        <v>6</v>
      </c>
      <c r="S14" s="0" t="n">
        <f aca="false">IF(S13=7,1,(S13+1))</f>
        <v>1</v>
      </c>
      <c r="T14" s="0" t="n">
        <f aca="false">IF(T13=7,1,(T13+1))</f>
        <v>4</v>
      </c>
      <c r="U14" s="0" t="n">
        <f aca="false">IF(U13=7,1,(U13+1))</f>
        <v>6</v>
      </c>
      <c r="AE14" s="0" t="n">
        <v>1</v>
      </c>
      <c r="AF14" s="0" t="s">
        <v>11</v>
      </c>
      <c r="AG14" s="0" t="s">
        <v>19</v>
      </c>
    </row>
    <row r="15" customFormat="false" ht="12.75" hidden="false" customHeight="false" outlineLevel="0" collapsed="false">
      <c r="A15" s="0" t="str">
        <f aca="false">Init!A14</f>
        <v/>
      </c>
      <c r="B15" s="0" t="n">
        <f aca="false">Init!B14</f>
        <v>0</v>
      </c>
      <c r="C15" s="0" t="n">
        <f aca="false">Init!F14</f>
        <v>0</v>
      </c>
      <c r="D15" s="0" t="n">
        <f aca="false">Init!G14</f>
        <v>0</v>
      </c>
      <c r="E15" s="0" t="n">
        <f aca="false">Init!H14</f>
        <v>0</v>
      </c>
      <c r="F15" s="0" t="n">
        <f aca="false">Init!I14</f>
        <v>0</v>
      </c>
      <c r="G15" s="0" t="n">
        <f aca="false">Init!J14</f>
        <v>0</v>
      </c>
      <c r="H15" s="0" t="n">
        <f aca="false">Init!K14</f>
        <v>0</v>
      </c>
      <c r="I15" s="31" t="n">
        <f aca="false">I14+1</f>
        <v>10</v>
      </c>
      <c r="J15" s="0" t="n">
        <f aca="false">IF(J14=7,1,(J14+1))</f>
        <v>2</v>
      </c>
      <c r="K15" s="0" t="n">
        <f aca="false">IF(K14=7,1,(K14+1))</f>
        <v>5</v>
      </c>
      <c r="L15" s="0" t="n">
        <f aca="false">IF(L14=7,1,(L14+1))</f>
        <v>5</v>
      </c>
      <c r="M15" s="0" t="n">
        <f aca="false">IF(M14=7,1,(M14+1))</f>
        <v>1</v>
      </c>
      <c r="N15" s="0" t="n">
        <f aca="false">IF(N14=7,1,(N14+1))</f>
        <v>3</v>
      </c>
      <c r="O15" s="0" t="n">
        <f aca="false">IF(O14=7,1,(O14+1))</f>
        <v>6</v>
      </c>
      <c r="P15" s="0" t="n">
        <f aca="false">IF(P14=7,1,(P14+1))</f>
        <v>1</v>
      </c>
      <c r="Q15" s="0" t="n">
        <f aca="false">IF(Q14=7,1,(Q14+1))</f>
        <v>4</v>
      </c>
      <c r="R15" s="0" t="n">
        <f aca="false">IF(R14=7,1,(R14+1))</f>
        <v>7</v>
      </c>
      <c r="S15" s="0" t="n">
        <f aca="false">IF(S14=7,1,(S14+1))</f>
        <v>2</v>
      </c>
      <c r="T15" s="0" t="n">
        <f aca="false">IF(T14=7,1,(T14+1))</f>
        <v>5</v>
      </c>
      <c r="U15" s="0" t="n">
        <f aca="false">IF(U14=7,1,(U14+1))</f>
        <v>7</v>
      </c>
      <c r="AE15" s="0" t="n">
        <v>2</v>
      </c>
      <c r="AF15" s="0" t="s">
        <v>12</v>
      </c>
      <c r="AG15" s="0" t="s">
        <v>24</v>
      </c>
    </row>
    <row r="16" customFormat="false" ht="12.75" hidden="false" customHeight="false" outlineLevel="0" collapsed="false">
      <c r="A16" s="0" t="str">
        <f aca="false">Init!A15</f>
        <v/>
      </c>
      <c r="B16" s="0" t="n">
        <f aca="false">Init!B15</f>
        <v>0</v>
      </c>
      <c r="C16" s="0" t="n">
        <f aca="false">Init!F15</f>
        <v>0</v>
      </c>
      <c r="D16" s="0" t="n">
        <f aca="false">Init!G15</f>
        <v>0</v>
      </c>
      <c r="E16" s="0" t="n">
        <f aca="false">Init!H15</f>
        <v>0</v>
      </c>
      <c r="F16" s="0" t="n">
        <f aca="false">Init!I15</f>
        <v>0</v>
      </c>
      <c r="G16" s="0" t="n">
        <f aca="false">Init!J15</f>
        <v>0</v>
      </c>
      <c r="H16" s="0" t="n">
        <f aca="false">Init!K15</f>
        <v>0</v>
      </c>
      <c r="I16" s="31" t="n">
        <f aca="false">I15+1</f>
        <v>11</v>
      </c>
      <c r="J16" s="0" t="n">
        <f aca="false">IF(J15=7,1,(J15+1))</f>
        <v>3</v>
      </c>
      <c r="K16" s="0" t="n">
        <f aca="false">IF(K15=7,1,(K15+1))</f>
        <v>6</v>
      </c>
      <c r="L16" s="0" t="n">
        <f aca="false">IF(L15=7,1,(L15+1))</f>
        <v>6</v>
      </c>
      <c r="M16" s="0" t="n">
        <f aca="false">IF(M15=7,1,(M15+1))</f>
        <v>2</v>
      </c>
      <c r="N16" s="0" t="n">
        <f aca="false">IF(N15=7,1,(N15+1))</f>
        <v>4</v>
      </c>
      <c r="O16" s="0" t="n">
        <f aca="false">IF(O15=7,1,(O15+1))</f>
        <v>7</v>
      </c>
      <c r="P16" s="0" t="n">
        <f aca="false">IF(P15=7,1,(P15+1))</f>
        <v>2</v>
      </c>
      <c r="Q16" s="0" t="n">
        <f aca="false">IF(Q15=7,1,(Q15+1))</f>
        <v>5</v>
      </c>
      <c r="R16" s="0" t="n">
        <f aca="false">IF(R15=7,1,(R15+1))</f>
        <v>1</v>
      </c>
      <c r="S16" s="0" t="n">
        <f aca="false">IF(S15=7,1,(S15+1))</f>
        <v>3</v>
      </c>
      <c r="T16" s="0" t="n">
        <f aca="false">IF(T15=7,1,(T15+1))</f>
        <v>6</v>
      </c>
      <c r="U16" s="0" t="n">
        <f aca="false">IF(U15=7,1,(U15+1))</f>
        <v>1</v>
      </c>
      <c r="AE16" s="0" t="n">
        <v>3</v>
      </c>
      <c r="AF16" s="0" t="s">
        <v>13</v>
      </c>
      <c r="AG16" s="0" t="s">
        <v>26</v>
      </c>
    </row>
    <row r="17" customFormat="false" ht="12.75" hidden="false" customHeight="false" outlineLevel="0" collapsed="false">
      <c r="A17" s="0" t="str">
        <f aca="false">Init!A16</f>
        <v/>
      </c>
      <c r="B17" s="0" t="n">
        <f aca="false">Init!B16</f>
        <v>0</v>
      </c>
      <c r="C17" s="0" t="n">
        <f aca="false">Init!F16</f>
        <v>0</v>
      </c>
      <c r="D17" s="0" t="n">
        <f aca="false">Init!G16</f>
        <v>0</v>
      </c>
      <c r="E17" s="0" t="n">
        <f aca="false">Init!H16</f>
        <v>0</v>
      </c>
      <c r="F17" s="0" t="n">
        <f aca="false">Init!I16</f>
        <v>0</v>
      </c>
      <c r="G17" s="0" t="n">
        <f aca="false">Init!J16</f>
        <v>0</v>
      </c>
      <c r="H17" s="0" t="n">
        <f aca="false">Init!K16</f>
        <v>0</v>
      </c>
      <c r="I17" s="31" t="n">
        <f aca="false">I16+1</f>
        <v>12</v>
      </c>
      <c r="J17" s="0" t="n">
        <f aca="false">IF(J16=7,1,(J16+1))</f>
        <v>4</v>
      </c>
      <c r="K17" s="0" t="n">
        <f aca="false">IF(K16=7,1,(K16+1))</f>
        <v>7</v>
      </c>
      <c r="L17" s="0" t="n">
        <f aca="false">IF(L16=7,1,(L16+1))</f>
        <v>7</v>
      </c>
      <c r="M17" s="0" t="n">
        <f aca="false">IF(M16=7,1,(M16+1))</f>
        <v>3</v>
      </c>
      <c r="N17" s="0" t="n">
        <f aca="false">IF(N16=7,1,(N16+1))</f>
        <v>5</v>
      </c>
      <c r="O17" s="0" t="n">
        <f aca="false">IF(O16=7,1,(O16+1))</f>
        <v>1</v>
      </c>
      <c r="P17" s="0" t="n">
        <f aca="false">IF(P16=7,1,(P16+1))</f>
        <v>3</v>
      </c>
      <c r="Q17" s="0" t="n">
        <f aca="false">IF(Q16=7,1,(Q16+1))</f>
        <v>6</v>
      </c>
      <c r="R17" s="0" t="n">
        <f aca="false">IF(R16=7,1,(R16+1))</f>
        <v>2</v>
      </c>
      <c r="S17" s="0" t="n">
        <f aca="false">IF(S16=7,1,(S16+1))</f>
        <v>4</v>
      </c>
      <c r="T17" s="0" t="n">
        <f aca="false">IF(T16=7,1,(T16+1))</f>
        <v>7</v>
      </c>
      <c r="U17" s="0" t="n">
        <f aca="false">IF(U16=7,1,(U16+1))</f>
        <v>2</v>
      </c>
      <c r="AE17" s="0" t="n">
        <v>4</v>
      </c>
      <c r="AF17" s="0" t="s">
        <v>14</v>
      </c>
      <c r="AG17" s="0" t="s">
        <v>19</v>
      </c>
    </row>
    <row r="18" customFormat="false" ht="12.75" hidden="false" customHeight="false" outlineLevel="0" collapsed="false">
      <c r="A18" s="0" t="str">
        <f aca="false">Init!A17</f>
        <v/>
      </c>
      <c r="B18" s="0" t="n">
        <f aca="false">Init!B17</f>
        <v>0</v>
      </c>
      <c r="C18" s="0" t="n">
        <f aca="false">Init!F17</f>
        <v>0</v>
      </c>
      <c r="D18" s="0" t="n">
        <f aca="false">Init!G17</f>
        <v>0</v>
      </c>
      <c r="E18" s="0" t="n">
        <f aca="false">Init!H17</f>
        <v>0</v>
      </c>
      <c r="F18" s="0" t="n">
        <f aca="false">Init!I17</f>
        <v>0</v>
      </c>
      <c r="G18" s="0" t="n">
        <f aca="false">Init!J17</f>
        <v>0</v>
      </c>
      <c r="H18" s="0" t="n">
        <f aca="false">Init!K17</f>
        <v>0</v>
      </c>
      <c r="I18" s="31" t="n">
        <f aca="false">I17+1</f>
        <v>13</v>
      </c>
      <c r="J18" s="0" t="n">
        <f aca="false">IF(J17=7,1,(J17+1))</f>
        <v>5</v>
      </c>
      <c r="K18" s="0" t="n">
        <f aca="false">IF(K17=7,1,(K17+1))</f>
        <v>1</v>
      </c>
      <c r="L18" s="0" t="n">
        <f aca="false">IF(L17=7,1,(L17+1))</f>
        <v>1</v>
      </c>
      <c r="M18" s="0" t="n">
        <f aca="false">IF(M17=7,1,(M17+1))</f>
        <v>4</v>
      </c>
      <c r="N18" s="0" t="n">
        <f aca="false">IF(N17=7,1,(N17+1))</f>
        <v>6</v>
      </c>
      <c r="O18" s="0" t="n">
        <f aca="false">IF(O17=7,1,(O17+1))</f>
        <v>2</v>
      </c>
      <c r="P18" s="0" t="n">
        <f aca="false">IF(P17=7,1,(P17+1))</f>
        <v>4</v>
      </c>
      <c r="Q18" s="0" t="n">
        <f aca="false">IF(Q17=7,1,(Q17+1))</f>
        <v>7</v>
      </c>
      <c r="R18" s="0" t="n">
        <f aca="false">IF(R17=7,1,(R17+1))</f>
        <v>3</v>
      </c>
      <c r="S18" s="0" t="n">
        <f aca="false">IF(S17=7,1,(S17+1))</f>
        <v>5</v>
      </c>
      <c r="T18" s="0" t="n">
        <f aca="false">IF(T17=7,1,(T17+1))</f>
        <v>1</v>
      </c>
      <c r="U18" s="0" t="n">
        <f aca="false">IF(U17=7,1,(U17+1))</f>
        <v>3</v>
      </c>
      <c r="AE18" s="0" t="n">
        <v>5</v>
      </c>
      <c r="AF18" s="0" t="s">
        <v>15</v>
      </c>
      <c r="AG18" s="0" t="s">
        <v>21</v>
      </c>
    </row>
    <row r="19" customFormat="false" ht="12.75" hidden="false" customHeight="false" outlineLevel="0" collapsed="false">
      <c r="A19" s="0" t="str">
        <f aca="false">Init!A18</f>
        <v/>
      </c>
      <c r="B19" s="0" t="n">
        <f aca="false">Init!B18</f>
        <v>0</v>
      </c>
      <c r="C19" s="0" t="n">
        <f aca="false">Init!F18</f>
        <v>0</v>
      </c>
      <c r="D19" s="0" t="n">
        <f aca="false">Init!G18</f>
        <v>0</v>
      </c>
      <c r="E19" s="0" t="n">
        <f aca="false">Init!H18</f>
        <v>0</v>
      </c>
      <c r="F19" s="0" t="n">
        <f aca="false">Init!I18</f>
        <v>0</v>
      </c>
      <c r="G19" s="0" t="n">
        <f aca="false">Init!J18</f>
        <v>0</v>
      </c>
      <c r="H19" s="0" t="n">
        <f aca="false">Init!K18</f>
        <v>0</v>
      </c>
      <c r="I19" s="31" t="n">
        <f aca="false">I18+1</f>
        <v>14</v>
      </c>
      <c r="J19" s="0" t="n">
        <f aca="false">IF(J18=7,1,(J18+1))</f>
        <v>6</v>
      </c>
      <c r="K19" s="0" t="n">
        <f aca="false">IF(K18=7,1,(K18+1))</f>
        <v>2</v>
      </c>
      <c r="L19" s="0" t="n">
        <f aca="false">IF(L18=7,1,(L18+1))</f>
        <v>2</v>
      </c>
      <c r="M19" s="0" t="n">
        <f aca="false">IF(M18=7,1,(M18+1))</f>
        <v>5</v>
      </c>
      <c r="N19" s="0" t="n">
        <f aca="false">IF(N18=7,1,(N18+1))</f>
        <v>7</v>
      </c>
      <c r="O19" s="0" t="n">
        <f aca="false">IF(O18=7,1,(O18+1))</f>
        <v>3</v>
      </c>
      <c r="P19" s="0" t="n">
        <f aca="false">IF(P18=7,1,(P18+1))</f>
        <v>5</v>
      </c>
      <c r="Q19" s="0" t="n">
        <f aca="false">IF(Q18=7,1,(Q18+1))</f>
        <v>1</v>
      </c>
      <c r="R19" s="0" t="n">
        <f aca="false">IF(R18=7,1,(R18+1))</f>
        <v>4</v>
      </c>
      <c r="S19" s="0" t="n">
        <f aca="false">IF(S18=7,1,(S18+1))</f>
        <v>6</v>
      </c>
      <c r="T19" s="0" t="n">
        <f aca="false">IF(T18=7,1,(T18+1))</f>
        <v>2</v>
      </c>
      <c r="U19" s="0" t="n">
        <f aca="false">IF(U18=7,1,(U18+1))</f>
        <v>4</v>
      </c>
      <c r="AE19" s="0" t="n">
        <v>6</v>
      </c>
      <c r="AF19" s="0" t="s">
        <v>72</v>
      </c>
      <c r="AG19" s="0" t="s">
        <v>19</v>
      </c>
    </row>
    <row r="20" customFormat="false" ht="12.75" hidden="false" customHeight="false" outlineLevel="0" collapsed="false">
      <c r="A20" s="0" t="str">
        <f aca="false">Init!A19</f>
        <v/>
      </c>
      <c r="B20" s="0" t="n">
        <f aca="false">Init!B19</f>
        <v>0</v>
      </c>
      <c r="C20" s="0" t="n">
        <f aca="false">Init!F19</f>
        <v>0</v>
      </c>
      <c r="D20" s="0" t="n">
        <f aca="false">Init!G19</f>
        <v>0</v>
      </c>
      <c r="E20" s="0" t="n">
        <f aca="false">Init!H19</f>
        <v>0</v>
      </c>
      <c r="F20" s="0" t="n">
        <f aca="false">Init!I19</f>
        <v>0</v>
      </c>
      <c r="G20" s="0" t="n">
        <f aca="false">Init!J19</f>
        <v>0</v>
      </c>
      <c r="H20" s="0" t="n">
        <f aca="false">Init!K19</f>
        <v>0</v>
      </c>
      <c r="I20" s="31" t="n">
        <f aca="false">I19+1</f>
        <v>15</v>
      </c>
      <c r="J20" s="0" t="n">
        <f aca="false">IF(J19=7,1,(J19+1))</f>
        <v>7</v>
      </c>
      <c r="K20" s="0" t="n">
        <f aca="false">IF(K19=7,1,(K19+1))</f>
        <v>3</v>
      </c>
      <c r="L20" s="0" t="n">
        <f aca="false">IF(L19=7,1,(L19+1))</f>
        <v>3</v>
      </c>
      <c r="M20" s="0" t="n">
        <f aca="false">IF(M19=7,1,(M19+1))</f>
        <v>6</v>
      </c>
      <c r="N20" s="0" t="n">
        <f aca="false">IF(N19=7,1,(N19+1))</f>
        <v>1</v>
      </c>
      <c r="O20" s="0" t="n">
        <f aca="false">IF(O19=7,1,(O19+1))</f>
        <v>4</v>
      </c>
      <c r="P20" s="0" t="n">
        <f aca="false">IF(P19=7,1,(P19+1))</f>
        <v>6</v>
      </c>
      <c r="Q20" s="0" t="n">
        <f aca="false">IF(Q19=7,1,(Q19+1))</f>
        <v>2</v>
      </c>
      <c r="R20" s="0" t="n">
        <f aca="false">IF(R19=7,1,(R19+1))</f>
        <v>5</v>
      </c>
      <c r="S20" s="0" t="n">
        <f aca="false">IF(S19=7,1,(S19+1))</f>
        <v>7</v>
      </c>
      <c r="T20" s="0" t="n">
        <f aca="false">IF(T19=7,1,(T19+1))</f>
        <v>3</v>
      </c>
      <c r="U20" s="0" t="n">
        <f aca="false">IF(U19=7,1,(U19+1))</f>
        <v>5</v>
      </c>
      <c r="AE20" s="0" t="n">
        <v>7</v>
      </c>
      <c r="AF20" s="0" t="s">
        <v>71</v>
      </c>
      <c r="AG20" s="0" t="s">
        <v>19</v>
      </c>
    </row>
    <row r="21" customFormat="false" ht="12.75" hidden="false" customHeight="false" outlineLevel="0" collapsed="false">
      <c r="A21" s="0" t="str">
        <f aca="false">Init!A20</f>
        <v/>
      </c>
      <c r="B21" s="0" t="n">
        <f aca="false">Init!B20</f>
        <v>0</v>
      </c>
      <c r="C21" s="0" t="n">
        <f aca="false">Init!F20</f>
        <v>0</v>
      </c>
      <c r="D21" s="0" t="n">
        <f aca="false">Init!G20</f>
        <v>0</v>
      </c>
      <c r="E21" s="0" t="n">
        <f aca="false">Init!H20</f>
        <v>0</v>
      </c>
      <c r="F21" s="0" t="n">
        <f aca="false">Init!I20</f>
        <v>0</v>
      </c>
      <c r="G21" s="0" t="n">
        <f aca="false">Init!J20</f>
        <v>0</v>
      </c>
      <c r="H21" s="0" t="n">
        <f aca="false">Init!K20</f>
        <v>0</v>
      </c>
      <c r="I21" s="31" t="n">
        <f aca="false">I20+1</f>
        <v>16</v>
      </c>
      <c r="J21" s="0" t="n">
        <f aca="false">IF(J20=7,1,(J20+1))</f>
        <v>1</v>
      </c>
      <c r="K21" s="0" t="n">
        <f aca="false">IF(K20=7,1,(K20+1))</f>
        <v>4</v>
      </c>
      <c r="L21" s="0" t="n">
        <f aca="false">IF(L20=7,1,(L20+1))</f>
        <v>4</v>
      </c>
      <c r="M21" s="0" t="n">
        <f aca="false">IF(M20=7,1,(M20+1))</f>
        <v>7</v>
      </c>
      <c r="N21" s="0" t="n">
        <f aca="false">IF(N20=7,1,(N20+1))</f>
        <v>2</v>
      </c>
      <c r="O21" s="0" t="n">
        <f aca="false">IF(O20=7,1,(O20+1))</f>
        <v>5</v>
      </c>
      <c r="P21" s="0" t="n">
        <f aca="false">IF(P20=7,1,(P20+1))</f>
        <v>7</v>
      </c>
      <c r="Q21" s="0" t="n">
        <f aca="false">IF(Q20=7,1,(Q20+1))</f>
        <v>3</v>
      </c>
      <c r="R21" s="0" t="n">
        <f aca="false">IF(R20=7,1,(R20+1))</f>
        <v>6</v>
      </c>
      <c r="S21" s="0" t="n">
        <f aca="false">IF(S20=7,1,(S20+1))</f>
        <v>1</v>
      </c>
      <c r="T21" s="0" t="n">
        <f aca="false">IF(T20=7,1,(T20+1))</f>
        <v>4</v>
      </c>
      <c r="U21" s="0" t="n">
        <f aca="false">IF(U20=7,1,(U20+1))</f>
        <v>6</v>
      </c>
      <c r="AE21" s="0" t="n">
        <v>1</v>
      </c>
      <c r="AF21" s="0" t="s">
        <v>11</v>
      </c>
      <c r="AG21" s="0" t="s">
        <v>21</v>
      </c>
    </row>
    <row r="22" customFormat="false" ht="12.75" hidden="false" customHeight="false" outlineLevel="0" collapsed="false">
      <c r="A22" s="0" t="str">
        <f aca="false">Init!A21</f>
        <v/>
      </c>
      <c r="B22" s="0" t="n">
        <f aca="false">Init!B21</f>
        <v>0</v>
      </c>
      <c r="C22" s="0" t="n">
        <f aca="false">Init!F21</f>
        <v>0</v>
      </c>
      <c r="D22" s="0" t="n">
        <f aca="false">Init!G21</f>
        <v>0</v>
      </c>
      <c r="E22" s="0" t="n">
        <f aca="false">Init!H21</f>
        <v>0</v>
      </c>
      <c r="F22" s="0" t="n">
        <f aca="false">Init!I21</f>
        <v>0</v>
      </c>
      <c r="G22" s="0" t="n">
        <f aca="false">Init!J21</f>
        <v>0</v>
      </c>
      <c r="H22" s="0" t="n">
        <f aca="false">Init!K21</f>
        <v>0</v>
      </c>
      <c r="I22" s="31" t="n">
        <f aca="false">I21+1</f>
        <v>17</v>
      </c>
      <c r="J22" s="0" t="n">
        <f aca="false">IF(J21=7,1,(J21+1))</f>
        <v>2</v>
      </c>
      <c r="K22" s="0" t="n">
        <f aca="false">IF(K21=7,1,(K21+1))</f>
        <v>5</v>
      </c>
      <c r="L22" s="0" t="n">
        <f aca="false">IF(L21=7,1,(L21+1))</f>
        <v>5</v>
      </c>
      <c r="M22" s="0" t="n">
        <f aca="false">IF(M21=7,1,(M21+1))</f>
        <v>1</v>
      </c>
      <c r="N22" s="0" t="n">
        <f aca="false">IF(N21=7,1,(N21+1))</f>
        <v>3</v>
      </c>
      <c r="O22" s="0" t="n">
        <f aca="false">IF(O21=7,1,(O21+1))</f>
        <v>6</v>
      </c>
      <c r="P22" s="0" t="n">
        <f aca="false">IF(P21=7,1,(P21+1))</f>
        <v>1</v>
      </c>
      <c r="Q22" s="0" t="n">
        <f aca="false">IF(Q21=7,1,(Q21+1))</f>
        <v>4</v>
      </c>
      <c r="R22" s="0" t="n">
        <f aca="false">IF(R21=7,1,(R21+1))</f>
        <v>7</v>
      </c>
      <c r="S22" s="0" t="n">
        <f aca="false">IF(S21=7,1,(S21+1))</f>
        <v>2</v>
      </c>
      <c r="T22" s="0" t="n">
        <f aca="false">IF(T21=7,1,(T21+1))</f>
        <v>5</v>
      </c>
      <c r="U22" s="0" t="n">
        <f aca="false">IF(U21=7,1,(U21+1))</f>
        <v>7</v>
      </c>
      <c r="AE22" s="0" t="n">
        <v>2</v>
      </c>
      <c r="AF22" s="0" t="s">
        <v>12</v>
      </c>
      <c r="AG22" s="0" t="s">
        <v>26</v>
      </c>
    </row>
    <row r="23" customFormat="false" ht="12.75" hidden="false" customHeight="false" outlineLevel="0" collapsed="false">
      <c r="A23" s="0" t="str">
        <f aca="false">Init!A22</f>
        <v/>
      </c>
      <c r="B23" s="0" t="n">
        <f aca="false">Init!B22</f>
        <v>0</v>
      </c>
      <c r="C23" s="0" t="n">
        <f aca="false">Init!F22</f>
        <v>0</v>
      </c>
      <c r="D23" s="0" t="n">
        <f aca="false">Init!G22</f>
        <v>0</v>
      </c>
      <c r="E23" s="0" t="n">
        <f aca="false">Init!H22</f>
        <v>0</v>
      </c>
      <c r="F23" s="0" t="n">
        <f aca="false">Init!I22</f>
        <v>0</v>
      </c>
      <c r="G23" s="0" t="n">
        <f aca="false">Init!J22</f>
        <v>0</v>
      </c>
      <c r="H23" s="0" t="n">
        <f aca="false">Init!K22</f>
        <v>0</v>
      </c>
      <c r="I23" s="31" t="n">
        <f aca="false">I22+1</f>
        <v>18</v>
      </c>
      <c r="J23" s="0" t="n">
        <f aca="false">IF(J22=7,1,(J22+1))</f>
        <v>3</v>
      </c>
      <c r="K23" s="0" t="n">
        <f aca="false">IF(K22=7,1,(K22+1))</f>
        <v>6</v>
      </c>
      <c r="L23" s="0" t="n">
        <f aca="false">IF(L22=7,1,(L22+1))</f>
        <v>6</v>
      </c>
      <c r="M23" s="0" t="n">
        <f aca="false">IF(M22=7,1,(M22+1))</f>
        <v>2</v>
      </c>
      <c r="N23" s="0" t="n">
        <f aca="false">IF(N22=7,1,(N22+1))</f>
        <v>4</v>
      </c>
      <c r="O23" s="0" t="n">
        <f aca="false">IF(O22=7,1,(O22+1))</f>
        <v>7</v>
      </c>
      <c r="P23" s="0" t="n">
        <f aca="false">IF(P22=7,1,(P22+1))</f>
        <v>2</v>
      </c>
      <c r="Q23" s="0" t="n">
        <f aca="false">IF(Q22=7,1,(Q22+1))</f>
        <v>5</v>
      </c>
      <c r="R23" s="0" t="n">
        <f aca="false">IF(R22=7,1,(R22+1))</f>
        <v>1</v>
      </c>
      <c r="S23" s="0" t="n">
        <f aca="false">IF(S22=7,1,(S22+1))</f>
        <v>3</v>
      </c>
      <c r="T23" s="0" t="n">
        <f aca="false">IF(T22=7,1,(T22+1))</f>
        <v>6</v>
      </c>
      <c r="U23" s="0" t="n">
        <f aca="false">IF(U22=7,1,(U22+1))</f>
        <v>1</v>
      </c>
      <c r="AE23" s="0" t="n">
        <v>3</v>
      </c>
      <c r="AF23" s="0" t="s">
        <v>13</v>
      </c>
      <c r="AG23" s="0" t="s">
        <v>27</v>
      </c>
    </row>
    <row r="24" customFormat="false" ht="12.75" hidden="false" customHeight="false" outlineLevel="0" collapsed="false">
      <c r="A24" s="0" t="str">
        <f aca="false">Init!A23</f>
        <v/>
      </c>
      <c r="B24" s="0" t="n">
        <f aca="false">Init!B23</f>
        <v>0</v>
      </c>
      <c r="C24" s="0" t="n">
        <f aca="false">Init!F23</f>
        <v>0</v>
      </c>
      <c r="D24" s="0" t="n">
        <f aca="false">Init!G23</f>
        <v>0</v>
      </c>
      <c r="E24" s="0" t="n">
        <f aca="false">Init!H23</f>
        <v>0</v>
      </c>
      <c r="F24" s="0" t="n">
        <f aca="false">Init!I23</f>
        <v>0</v>
      </c>
      <c r="G24" s="0" t="n">
        <f aca="false">Init!J23</f>
        <v>0</v>
      </c>
      <c r="H24" s="0" t="n">
        <f aca="false">Init!K23</f>
        <v>0</v>
      </c>
      <c r="I24" s="31" t="n">
        <f aca="false">I23+1</f>
        <v>19</v>
      </c>
      <c r="J24" s="0" t="n">
        <f aca="false">IF(J23=7,1,(J23+1))</f>
        <v>4</v>
      </c>
      <c r="K24" s="0" t="n">
        <f aca="false">IF(K23=7,1,(K23+1))</f>
        <v>7</v>
      </c>
      <c r="L24" s="0" t="n">
        <f aca="false">IF(L23=7,1,(L23+1))</f>
        <v>7</v>
      </c>
      <c r="M24" s="0" t="n">
        <f aca="false">IF(M23=7,1,(M23+1))</f>
        <v>3</v>
      </c>
      <c r="N24" s="0" t="n">
        <f aca="false">IF(N23=7,1,(N23+1))</f>
        <v>5</v>
      </c>
      <c r="O24" s="0" t="n">
        <f aca="false">IF(O23=7,1,(O23+1))</f>
        <v>1</v>
      </c>
      <c r="P24" s="0" t="n">
        <f aca="false">IF(P23=7,1,(P23+1))</f>
        <v>3</v>
      </c>
      <c r="Q24" s="0" t="n">
        <f aca="false">IF(Q23=7,1,(Q23+1))</f>
        <v>6</v>
      </c>
      <c r="R24" s="0" t="n">
        <f aca="false">IF(R23=7,1,(R23+1))</f>
        <v>2</v>
      </c>
      <c r="S24" s="0" t="n">
        <f aca="false">IF(S23=7,1,(S23+1))</f>
        <v>4</v>
      </c>
      <c r="T24" s="0" t="n">
        <f aca="false">IF(T23=7,1,(T23+1))</f>
        <v>7</v>
      </c>
      <c r="U24" s="0" t="n">
        <f aca="false">IF(U23=7,1,(U23+1))</f>
        <v>2</v>
      </c>
      <c r="AE24" s="0" t="n">
        <v>4</v>
      </c>
      <c r="AF24" s="0" t="s">
        <v>14</v>
      </c>
      <c r="AG24" s="0" t="s">
        <v>21</v>
      </c>
    </row>
    <row r="25" customFormat="false" ht="12.75" hidden="false" customHeight="false" outlineLevel="0" collapsed="false">
      <c r="A25" s="0" t="str">
        <f aca="false">Init!A24</f>
        <v/>
      </c>
      <c r="B25" s="0" t="n">
        <f aca="false">Init!B24</f>
        <v>0</v>
      </c>
      <c r="C25" s="0" t="n">
        <f aca="false">Init!F24</f>
        <v>0</v>
      </c>
      <c r="D25" s="0" t="n">
        <f aca="false">Init!G24</f>
        <v>0</v>
      </c>
      <c r="E25" s="0" t="n">
        <f aca="false">Init!H24</f>
        <v>0</v>
      </c>
      <c r="F25" s="0" t="n">
        <f aca="false">Init!I24</f>
        <v>0</v>
      </c>
      <c r="G25" s="0" t="n">
        <f aca="false">Init!J24</f>
        <v>0</v>
      </c>
      <c r="H25" s="0" t="n">
        <f aca="false">Init!K24</f>
        <v>0</v>
      </c>
      <c r="I25" s="31" t="n">
        <f aca="false">I24+1</f>
        <v>20</v>
      </c>
      <c r="J25" s="0" t="n">
        <f aca="false">IF(J24=7,1,(J24+1))</f>
        <v>5</v>
      </c>
      <c r="K25" s="0" t="n">
        <f aca="false">IF(K24=7,1,(K24+1))</f>
        <v>1</v>
      </c>
      <c r="L25" s="0" t="n">
        <f aca="false">IF(L24=7,1,(L24+1))</f>
        <v>1</v>
      </c>
      <c r="M25" s="0" t="n">
        <f aca="false">IF(M24=7,1,(M24+1))</f>
        <v>4</v>
      </c>
      <c r="N25" s="0" t="n">
        <f aca="false">IF(N24=7,1,(N24+1))</f>
        <v>6</v>
      </c>
      <c r="O25" s="0" t="n">
        <f aca="false">IF(O24=7,1,(O24+1))</f>
        <v>2</v>
      </c>
      <c r="P25" s="0" t="n">
        <f aca="false">IF(P24=7,1,(P24+1))</f>
        <v>4</v>
      </c>
      <c r="Q25" s="0" t="n">
        <f aca="false">IF(Q24=7,1,(Q24+1))</f>
        <v>7</v>
      </c>
      <c r="R25" s="0" t="n">
        <f aca="false">IF(R24=7,1,(R24+1))</f>
        <v>3</v>
      </c>
      <c r="S25" s="0" t="n">
        <f aca="false">IF(S24=7,1,(S24+1))</f>
        <v>5</v>
      </c>
      <c r="T25" s="0" t="n">
        <f aca="false">IF(T24=7,1,(T24+1))</f>
        <v>1</v>
      </c>
      <c r="U25" s="0" t="n">
        <f aca="false">IF(U24=7,1,(U24+1))</f>
        <v>3</v>
      </c>
      <c r="AE25" s="0" t="n">
        <v>5</v>
      </c>
      <c r="AF25" s="0" t="s">
        <v>15</v>
      </c>
      <c r="AG25" s="0" t="s">
        <v>26</v>
      </c>
    </row>
    <row r="26" customFormat="false" ht="12.75" hidden="false" customHeight="false" outlineLevel="0" collapsed="false">
      <c r="A26" s="0" t="str">
        <f aca="false">Init!A25</f>
        <v/>
      </c>
      <c r="B26" s="0" t="n">
        <f aca="false">Init!B25</f>
        <v>0</v>
      </c>
      <c r="C26" s="0" t="n">
        <f aca="false">Init!F25</f>
        <v>0</v>
      </c>
      <c r="D26" s="0" t="n">
        <f aca="false">Init!G25</f>
        <v>0</v>
      </c>
      <c r="E26" s="0" t="n">
        <f aca="false">Init!H25</f>
        <v>0</v>
      </c>
      <c r="F26" s="0" t="n">
        <f aca="false">Init!I25</f>
        <v>0</v>
      </c>
      <c r="G26" s="0" t="n">
        <f aca="false">Init!J25</f>
        <v>0</v>
      </c>
      <c r="H26" s="0" t="n">
        <f aca="false">Init!K25</f>
        <v>0</v>
      </c>
      <c r="I26" s="31" t="n">
        <f aca="false">I25+1</f>
        <v>21</v>
      </c>
      <c r="J26" s="0" t="n">
        <f aca="false">IF(J25=7,1,(J25+1))</f>
        <v>6</v>
      </c>
      <c r="K26" s="0" t="n">
        <f aca="false">IF(K25=7,1,(K25+1))</f>
        <v>2</v>
      </c>
      <c r="L26" s="0" t="n">
        <f aca="false">IF(L25=7,1,(L25+1))</f>
        <v>2</v>
      </c>
      <c r="M26" s="0" t="n">
        <f aca="false">IF(M25=7,1,(M25+1))</f>
        <v>5</v>
      </c>
      <c r="N26" s="0" t="n">
        <f aca="false">IF(N25=7,1,(N25+1))</f>
        <v>7</v>
      </c>
      <c r="O26" s="0" t="n">
        <f aca="false">IF(O25=7,1,(O25+1))</f>
        <v>3</v>
      </c>
      <c r="P26" s="0" t="n">
        <f aca="false">IF(P25=7,1,(P25+1))</f>
        <v>5</v>
      </c>
      <c r="Q26" s="0" t="n">
        <f aca="false">IF(Q25=7,1,(Q25+1))</f>
        <v>1</v>
      </c>
      <c r="R26" s="0" t="n">
        <f aca="false">IF(R25=7,1,(R25+1))</f>
        <v>4</v>
      </c>
      <c r="S26" s="0" t="n">
        <f aca="false">IF(S25=7,1,(S25+1))</f>
        <v>6</v>
      </c>
      <c r="T26" s="0" t="n">
        <f aca="false">IF(T25=7,1,(T25+1))</f>
        <v>2</v>
      </c>
      <c r="U26" s="0" t="n">
        <f aca="false">IF(U25=7,1,(U25+1))</f>
        <v>4</v>
      </c>
      <c r="AE26" s="0" t="n">
        <v>6</v>
      </c>
      <c r="AF26" s="0" t="s">
        <v>72</v>
      </c>
      <c r="AG26" s="0" t="s">
        <v>21</v>
      </c>
    </row>
    <row r="27" customFormat="false" ht="12.75" hidden="false" customHeight="false" outlineLevel="0" collapsed="false">
      <c r="A27" s="0" t="str">
        <f aca="false">Init!A26</f>
        <v/>
      </c>
      <c r="B27" s="0" t="n">
        <f aca="false">Init!B26</f>
        <v>0</v>
      </c>
      <c r="C27" s="0" t="n">
        <f aca="false">Init!F26</f>
        <v>0</v>
      </c>
      <c r="D27" s="0" t="n">
        <f aca="false">Init!G26</f>
        <v>0</v>
      </c>
      <c r="E27" s="0" t="n">
        <f aca="false">Init!H26</f>
        <v>0</v>
      </c>
      <c r="F27" s="0" t="n">
        <f aca="false">Init!I26</f>
        <v>0</v>
      </c>
      <c r="G27" s="0" t="n">
        <f aca="false">Init!J26</f>
        <v>0</v>
      </c>
      <c r="H27" s="0" t="n">
        <f aca="false">Init!K26</f>
        <v>0</v>
      </c>
      <c r="I27" s="31" t="n">
        <f aca="false">I26+1</f>
        <v>22</v>
      </c>
      <c r="J27" s="0" t="n">
        <f aca="false">IF(J26=7,1,(J26+1))</f>
        <v>7</v>
      </c>
      <c r="K27" s="0" t="n">
        <f aca="false">IF(K26=7,1,(K26+1))</f>
        <v>3</v>
      </c>
      <c r="L27" s="0" t="n">
        <f aca="false">IF(L26=7,1,(L26+1))</f>
        <v>3</v>
      </c>
      <c r="M27" s="0" t="n">
        <f aca="false">IF(M26=7,1,(M26+1))</f>
        <v>6</v>
      </c>
      <c r="N27" s="0" t="n">
        <f aca="false">IF(N26=7,1,(N26+1))</f>
        <v>1</v>
      </c>
      <c r="O27" s="0" t="n">
        <f aca="false">IF(O26=7,1,(O26+1))</f>
        <v>4</v>
      </c>
      <c r="P27" s="0" t="n">
        <f aca="false">IF(P26=7,1,(P26+1))</f>
        <v>6</v>
      </c>
      <c r="Q27" s="0" t="n">
        <f aca="false">IF(Q26=7,1,(Q26+1))</f>
        <v>2</v>
      </c>
      <c r="R27" s="0" t="n">
        <f aca="false">IF(R26=7,1,(R26+1))</f>
        <v>5</v>
      </c>
      <c r="S27" s="0" t="n">
        <f aca="false">IF(S26=7,1,(S26+1))</f>
        <v>7</v>
      </c>
      <c r="T27" s="0" t="n">
        <f aca="false">IF(T26=7,1,(T26+1))</f>
        <v>3</v>
      </c>
      <c r="U27" s="0" t="n">
        <f aca="false">IF(U26=7,1,(U26+1))</f>
        <v>5</v>
      </c>
      <c r="AE27" s="0" t="n">
        <v>7</v>
      </c>
      <c r="AF27" s="0" t="s">
        <v>71</v>
      </c>
      <c r="AG27" s="0" t="s">
        <v>21</v>
      </c>
    </row>
    <row r="28" customFormat="false" ht="12.75" hidden="false" customHeight="false" outlineLevel="0" collapsed="false">
      <c r="A28" s="0" t="str">
        <f aca="false">Init!A27</f>
        <v/>
      </c>
      <c r="B28" s="0" t="n">
        <f aca="false">Init!B27</f>
        <v>0</v>
      </c>
      <c r="C28" s="0" t="n">
        <f aca="false">Init!F27</f>
        <v>0</v>
      </c>
      <c r="D28" s="0" t="n">
        <f aca="false">Init!G27</f>
        <v>0</v>
      </c>
      <c r="E28" s="0" t="n">
        <f aca="false">Init!H27</f>
        <v>0</v>
      </c>
      <c r="F28" s="0" t="n">
        <f aca="false">Init!I27</f>
        <v>0</v>
      </c>
      <c r="G28" s="0" t="n">
        <f aca="false">Init!J27</f>
        <v>0</v>
      </c>
      <c r="H28" s="0" t="n">
        <f aca="false">Init!K27</f>
        <v>0</v>
      </c>
      <c r="I28" s="31" t="n">
        <f aca="false">I27+1</f>
        <v>23</v>
      </c>
      <c r="J28" s="0" t="n">
        <f aca="false">IF(J27=7,1,(J27+1))</f>
        <v>1</v>
      </c>
      <c r="K28" s="0" t="n">
        <f aca="false">IF(K27=7,1,(K27+1))</f>
        <v>4</v>
      </c>
      <c r="L28" s="0" t="n">
        <f aca="false">IF(L27=7,1,(L27+1))</f>
        <v>4</v>
      </c>
      <c r="M28" s="0" t="n">
        <f aca="false">IF(M27=7,1,(M27+1))</f>
        <v>7</v>
      </c>
      <c r="N28" s="0" t="n">
        <f aca="false">IF(N27=7,1,(N27+1))</f>
        <v>2</v>
      </c>
      <c r="O28" s="0" t="n">
        <f aca="false">IF(O27=7,1,(O27+1))</f>
        <v>5</v>
      </c>
      <c r="P28" s="0" t="n">
        <f aca="false">IF(P27=7,1,(P27+1))</f>
        <v>7</v>
      </c>
      <c r="Q28" s="0" t="n">
        <f aca="false">IF(Q27=7,1,(Q27+1))</f>
        <v>3</v>
      </c>
      <c r="R28" s="0" t="n">
        <f aca="false">IF(R27=7,1,(R27+1))</f>
        <v>6</v>
      </c>
      <c r="S28" s="0" t="n">
        <f aca="false">IF(S27=7,1,(S27+1))</f>
        <v>1</v>
      </c>
      <c r="T28" s="0" t="n">
        <f aca="false">IF(T27=7,1,(T27+1))</f>
        <v>4</v>
      </c>
      <c r="U28" s="0" t="n">
        <f aca="false">IF(U27=7,1,(U27+1))</f>
        <v>6</v>
      </c>
      <c r="AE28" s="0" t="n">
        <v>1</v>
      </c>
      <c r="AF28" s="0" t="s">
        <v>11</v>
      </c>
      <c r="AG28" s="0" t="s">
        <v>26</v>
      </c>
    </row>
    <row r="29" customFormat="false" ht="12.75" hidden="false" customHeight="false" outlineLevel="0" collapsed="false">
      <c r="A29" s="0" t="str">
        <f aca="false">Init!A28</f>
        <v/>
      </c>
      <c r="B29" s="0" t="n">
        <f aca="false">Init!B28</f>
        <v>0</v>
      </c>
      <c r="C29" s="0" t="n">
        <f aca="false">Init!F28</f>
        <v>0</v>
      </c>
      <c r="D29" s="0" t="n">
        <f aca="false">Init!G28</f>
        <v>0</v>
      </c>
      <c r="E29" s="0" t="n">
        <f aca="false">Init!H28</f>
        <v>0</v>
      </c>
      <c r="F29" s="0" t="n">
        <f aca="false">Init!I28</f>
        <v>0</v>
      </c>
      <c r="G29" s="0" t="n">
        <f aca="false">Init!J28</f>
        <v>0</v>
      </c>
      <c r="H29" s="0" t="n">
        <f aca="false">Init!K28</f>
        <v>0</v>
      </c>
      <c r="I29" s="31" t="n">
        <f aca="false">I28+1</f>
        <v>24</v>
      </c>
      <c r="J29" s="0" t="n">
        <f aca="false">IF(J28=7,1,(J28+1))</f>
        <v>2</v>
      </c>
      <c r="K29" s="0" t="n">
        <f aca="false">IF(K28=7,1,(K28+1))</f>
        <v>5</v>
      </c>
      <c r="L29" s="0" t="n">
        <f aca="false">IF(L28=7,1,(L28+1))</f>
        <v>5</v>
      </c>
      <c r="M29" s="0" t="n">
        <f aca="false">IF(M28=7,1,(M28+1))</f>
        <v>1</v>
      </c>
      <c r="N29" s="0" t="n">
        <f aca="false">IF(N28=7,1,(N28+1))</f>
        <v>3</v>
      </c>
      <c r="O29" s="0" t="n">
        <f aca="false">IF(O28=7,1,(O28+1))</f>
        <v>6</v>
      </c>
      <c r="P29" s="0" t="n">
        <f aca="false">IF(P28=7,1,(P28+1))</f>
        <v>1</v>
      </c>
      <c r="Q29" s="0" t="n">
        <f aca="false">IF(Q28=7,1,(Q28+1))</f>
        <v>4</v>
      </c>
      <c r="R29" s="0" t="n">
        <f aca="false">IF(R28=7,1,(R28+1))</f>
        <v>7</v>
      </c>
      <c r="S29" s="0" t="n">
        <f aca="false">IF(S28=7,1,(S28+1))</f>
        <v>2</v>
      </c>
      <c r="T29" s="0" t="n">
        <f aca="false">IF(T28=7,1,(T28+1))</f>
        <v>5</v>
      </c>
      <c r="U29" s="0" t="n">
        <f aca="false">IF(U28=7,1,(U28+1))</f>
        <v>7</v>
      </c>
      <c r="AE29" s="0" t="n">
        <v>2</v>
      </c>
      <c r="AF29" s="0" t="s">
        <v>12</v>
      </c>
      <c r="AG29" s="0" t="s">
        <v>29</v>
      </c>
    </row>
    <row r="30" customFormat="false" ht="12.75" hidden="false" customHeight="false" outlineLevel="0" collapsed="false">
      <c r="A30" s="0" t="str">
        <f aca="false">Init!A29</f>
        <v/>
      </c>
      <c r="B30" s="0" t="n">
        <f aca="false">Init!B29</f>
        <v>0</v>
      </c>
      <c r="C30" s="0" t="n">
        <f aca="false">Init!F29</f>
        <v>0</v>
      </c>
      <c r="D30" s="0" t="n">
        <f aca="false">Init!G29</f>
        <v>0</v>
      </c>
      <c r="E30" s="0" t="n">
        <f aca="false">Init!H29</f>
        <v>0</v>
      </c>
      <c r="F30" s="0" t="n">
        <f aca="false">Init!I29</f>
        <v>0</v>
      </c>
      <c r="G30" s="0" t="n">
        <f aca="false">Init!J29</f>
        <v>0</v>
      </c>
      <c r="H30" s="0" t="n">
        <f aca="false">Init!K29</f>
        <v>0</v>
      </c>
      <c r="I30" s="31" t="n">
        <f aca="false">I29+1</f>
        <v>25</v>
      </c>
      <c r="J30" s="0" t="n">
        <f aca="false">IF(J29=7,1,(J29+1))</f>
        <v>3</v>
      </c>
      <c r="K30" s="0" t="n">
        <f aca="false">IF(K29=7,1,(K29+1))</f>
        <v>6</v>
      </c>
      <c r="L30" s="0" t="n">
        <f aca="false">IF(L29=7,1,(L29+1))</f>
        <v>6</v>
      </c>
      <c r="M30" s="0" t="n">
        <f aca="false">IF(M29=7,1,(M29+1))</f>
        <v>2</v>
      </c>
      <c r="N30" s="0" t="n">
        <f aca="false">IF(N29=7,1,(N29+1))</f>
        <v>4</v>
      </c>
      <c r="O30" s="0" t="n">
        <f aca="false">IF(O29=7,1,(O29+1))</f>
        <v>7</v>
      </c>
      <c r="P30" s="0" t="n">
        <f aca="false">IF(P29=7,1,(P29+1))</f>
        <v>2</v>
      </c>
      <c r="Q30" s="0" t="n">
        <f aca="false">IF(Q29=7,1,(Q29+1))</f>
        <v>5</v>
      </c>
      <c r="R30" s="0" t="n">
        <f aca="false">IF(R29=7,1,(R29+1))</f>
        <v>1</v>
      </c>
      <c r="S30" s="0" t="n">
        <f aca="false">IF(S29=7,1,(S29+1))</f>
        <v>3</v>
      </c>
      <c r="T30" s="0" t="n">
        <f aca="false">IF(T29=7,1,(T29+1))</f>
        <v>6</v>
      </c>
      <c r="U30" s="0" t="n">
        <f aca="false">IF(U29=7,1,(U29+1))</f>
        <v>1</v>
      </c>
      <c r="AE30" s="0" t="n">
        <v>3</v>
      </c>
      <c r="AF30" s="0" t="s">
        <v>13</v>
      </c>
      <c r="AG30" s="0" t="s">
        <v>30</v>
      </c>
    </row>
    <row r="31" customFormat="false" ht="12.75" hidden="false" customHeight="false" outlineLevel="0" collapsed="false">
      <c r="A31" s="0" t="str">
        <f aca="false">Init!A30</f>
        <v/>
      </c>
      <c r="B31" s="0" t="n">
        <f aca="false">Init!B30</f>
        <v>0</v>
      </c>
      <c r="C31" s="0" t="n">
        <f aca="false">Init!F30</f>
        <v>0</v>
      </c>
      <c r="D31" s="0" t="n">
        <f aca="false">Init!G30</f>
        <v>0</v>
      </c>
      <c r="E31" s="0" t="n">
        <f aca="false">Init!H30</f>
        <v>0</v>
      </c>
      <c r="F31" s="0" t="n">
        <f aca="false">Init!I30</f>
        <v>0</v>
      </c>
      <c r="G31" s="0" t="n">
        <f aca="false">Init!J30</f>
        <v>0</v>
      </c>
      <c r="H31" s="0" t="n">
        <f aca="false">Init!K30</f>
        <v>0</v>
      </c>
      <c r="I31" s="31" t="n">
        <f aca="false">I30+1</f>
        <v>26</v>
      </c>
      <c r="J31" s="0" t="n">
        <f aca="false">IF(J30=7,1,(J30+1))</f>
        <v>4</v>
      </c>
      <c r="K31" s="0" t="n">
        <f aca="false">IF(K30=7,1,(K30+1))</f>
        <v>7</v>
      </c>
      <c r="L31" s="0" t="n">
        <f aca="false">IF(L30=7,1,(L30+1))</f>
        <v>7</v>
      </c>
      <c r="M31" s="0" t="n">
        <f aca="false">IF(M30=7,1,(M30+1))</f>
        <v>3</v>
      </c>
      <c r="N31" s="0" t="n">
        <f aca="false">IF(N30=7,1,(N30+1))</f>
        <v>5</v>
      </c>
      <c r="O31" s="0" t="n">
        <f aca="false">IF(O30=7,1,(O30+1))</f>
        <v>1</v>
      </c>
      <c r="P31" s="0" t="n">
        <f aca="false">IF(P30=7,1,(P30+1))</f>
        <v>3</v>
      </c>
      <c r="Q31" s="0" t="n">
        <f aca="false">IF(Q30=7,1,(Q30+1))</f>
        <v>6</v>
      </c>
      <c r="R31" s="0" t="n">
        <f aca="false">IF(R30=7,1,(R30+1))</f>
        <v>2</v>
      </c>
      <c r="S31" s="0" t="n">
        <f aca="false">IF(S30=7,1,(S30+1))</f>
        <v>4</v>
      </c>
      <c r="T31" s="0" t="n">
        <f aca="false">IF(T30=7,1,(T30+1))</f>
        <v>7</v>
      </c>
      <c r="U31" s="0" t="n">
        <f aca="false">IF(U30=7,1,(U30+1))</f>
        <v>2</v>
      </c>
      <c r="AE31" s="0" t="n">
        <v>4</v>
      </c>
      <c r="AF31" s="0" t="s">
        <v>14</v>
      </c>
      <c r="AG31" s="0" t="s">
        <v>24</v>
      </c>
    </row>
    <row r="32" customFormat="false" ht="12.75" hidden="false" customHeight="false" outlineLevel="0" collapsed="false">
      <c r="A32" s="0" t="str">
        <f aca="false">Init!A31</f>
        <v/>
      </c>
      <c r="B32" s="0" t="n">
        <f aca="false">Init!B31</f>
        <v>0</v>
      </c>
      <c r="C32" s="0" t="n">
        <f aca="false">Init!F31</f>
        <v>0</v>
      </c>
      <c r="D32" s="0" t="n">
        <f aca="false">Init!G31</f>
        <v>0</v>
      </c>
      <c r="E32" s="0" t="n">
        <f aca="false">Init!H31</f>
        <v>0</v>
      </c>
      <c r="F32" s="0" t="n">
        <f aca="false">Init!I31</f>
        <v>0</v>
      </c>
      <c r="G32" s="0" t="n">
        <f aca="false">Init!J31</f>
        <v>0</v>
      </c>
      <c r="H32" s="0" t="n">
        <f aca="false">Init!K31</f>
        <v>0</v>
      </c>
      <c r="I32" s="31" t="n">
        <f aca="false">I31+1</f>
        <v>27</v>
      </c>
      <c r="J32" s="0" t="n">
        <f aca="false">IF(J31=7,1,(J31+1))</f>
        <v>5</v>
      </c>
      <c r="K32" s="0" t="n">
        <f aca="false">IF(K31=7,1,(K31+1))</f>
        <v>1</v>
      </c>
      <c r="L32" s="0" t="n">
        <f aca="false">IF(L31=7,1,(L31+1))</f>
        <v>1</v>
      </c>
      <c r="M32" s="0" t="n">
        <f aca="false">IF(M31=7,1,(M31+1))</f>
        <v>4</v>
      </c>
      <c r="N32" s="0" t="n">
        <f aca="false">IF(N31=7,1,(N31+1))</f>
        <v>6</v>
      </c>
      <c r="O32" s="0" t="n">
        <f aca="false">IF(O31=7,1,(O31+1))</f>
        <v>2</v>
      </c>
      <c r="P32" s="0" t="n">
        <f aca="false">IF(P31=7,1,(P31+1))</f>
        <v>4</v>
      </c>
      <c r="Q32" s="0" t="n">
        <f aca="false">IF(Q31=7,1,(Q31+1))</f>
        <v>7</v>
      </c>
      <c r="R32" s="0" t="n">
        <f aca="false">IF(R31=7,1,(R31+1))</f>
        <v>3</v>
      </c>
      <c r="S32" s="0" t="n">
        <f aca="false">IF(S31=7,1,(S31+1))</f>
        <v>5</v>
      </c>
      <c r="T32" s="0" t="n">
        <f aca="false">IF(T31=7,1,(T31+1))</f>
        <v>1</v>
      </c>
      <c r="U32" s="0" t="n">
        <f aca="false">IF(U31=7,1,(U31+1))</f>
        <v>3</v>
      </c>
      <c r="AE32" s="0" t="n">
        <v>5</v>
      </c>
      <c r="AF32" s="0" t="s">
        <v>15</v>
      </c>
      <c r="AG32" s="0" t="s">
        <v>27</v>
      </c>
    </row>
    <row r="33" customFormat="false" ht="12.75" hidden="false" customHeight="false" outlineLevel="0" collapsed="false">
      <c r="A33" s="0" t="str">
        <f aca="false">Init!A32</f>
        <v/>
      </c>
      <c r="B33" s="0" t="n">
        <f aca="false">Init!B32</f>
        <v>0</v>
      </c>
      <c r="C33" s="0" t="n">
        <f aca="false">Init!F32</f>
        <v>0</v>
      </c>
      <c r="D33" s="0" t="n">
        <f aca="false">Init!G32</f>
        <v>0</v>
      </c>
      <c r="E33" s="0" t="n">
        <f aca="false">Init!H32</f>
        <v>0</v>
      </c>
      <c r="F33" s="0" t="n">
        <f aca="false">Init!I32</f>
        <v>0</v>
      </c>
      <c r="G33" s="0" t="n">
        <f aca="false">Init!J32</f>
        <v>0</v>
      </c>
      <c r="H33" s="0" t="n">
        <f aca="false">Init!K32</f>
        <v>0</v>
      </c>
      <c r="I33" s="31" t="n">
        <f aca="false">I32+1</f>
        <v>28</v>
      </c>
      <c r="J33" s="0" t="n">
        <f aca="false">IF(J32=7,1,(J32+1))</f>
        <v>6</v>
      </c>
      <c r="K33" s="0" t="n">
        <f aca="false">IF(K32=7,1,(K32+1))</f>
        <v>2</v>
      </c>
      <c r="L33" s="0" t="n">
        <f aca="false">IF(L32=7,1,(L32+1))</f>
        <v>2</v>
      </c>
      <c r="M33" s="0" t="n">
        <f aca="false">IF(M32=7,1,(M32+1))</f>
        <v>5</v>
      </c>
      <c r="N33" s="0" t="n">
        <f aca="false">IF(N32=7,1,(N32+1))</f>
        <v>7</v>
      </c>
      <c r="O33" s="0" t="n">
        <f aca="false">IF(O32=7,1,(O32+1))</f>
        <v>3</v>
      </c>
      <c r="P33" s="0" t="n">
        <f aca="false">IF(P32=7,1,(P32+1))</f>
        <v>5</v>
      </c>
      <c r="Q33" s="0" t="n">
        <f aca="false">IF(Q32=7,1,(Q32+1))</f>
        <v>1</v>
      </c>
      <c r="R33" s="0" t="n">
        <f aca="false">IF(R32=7,1,(R32+1))</f>
        <v>4</v>
      </c>
      <c r="S33" s="0" t="n">
        <f aca="false">IF(S32=7,1,(S32+1))</f>
        <v>6</v>
      </c>
      <c r="T33" s="0" t="n">
        <f aca="false">IF(T32=7,1,(T32+1))</f>
        <v>2</v>
      </c>
      <c r="U33" s="0" t="n">
        <f aca="false">IF(U32=7,1,(U32+1))</f>
        <v>4</v>
      </c>
      <c r="AE33" s="0" t="n">
        <v>6</v>
      </c>
      <c r="AF33" s="0" t="s">
        <v>72</v>
      </c>
      <c r="AG33" s="0" t="s">
        <v>24</v>
      </c>
    </row>
    <row r="34" customFormat="false" ht="12.75" hidden="false" customHeight="false" outlineLevel="0" collapsed="false">
      <c r="A34" s="0" t="str">
        <f aca="false">Init!A33</f>
        <v/>
      </c>
      <c r="B34" s="0" t="n">
        <f aca="false">Init!B33</f>
        <v>0</v>
      </c>
      <c r="C34" s="0" t="n">
        <f aca="false">Init!F33</f>
        <v>0</v>
      </c>
      <c r="D34" s="0" t="n">
        <f aca="false">Init!G33</f>
        <v>0</v>
      </c>
      <c r="E34" s="0" t="n">
        <f aca="false">Init!H33</f>
        <v>0</v>
      </c>
      <c r="F34" s="0" t="n">
        <f aca="false">Init!I33</f>
        <v>0</v>
      </c>
      <c r="G34" s="0" t="n">
        <f aca="false">Init!J33</f>
        <v>0</v>
      </c>
      <c r="H34" s="0" t="n">
        <f aca="false">Init!K33</f>
        <v>0</v>
      </c>
      <c r="I34" s="31" t="n">
        <f aca="false">I33+1</f>
        <v>29</v>
      </c>
      <c r="J34" s="0" t="n">
        <f aca="false">IF(J33=7,1,(J33+1))</f>
        <v>7</v>
      </c>
      <c r="K34" s="0" t="str">
        <f aca="false">IF(O1="non","",IF(K33=7,1,(K33+1)))</f>
        <v/>
      </c>
      <c r="L34" s="0" t="n">
        <f aca="false">IF(L33=7,1,(L33+1))</f>
        <v>3</v>
      </c>
      <c r="M34" s="0" t="n">
        <f aca="false">IF(M33=7,1,(M33+1))</f>
        <v>6</v>
      </c>
      <c r="N34" s="0" t="n">
        <f aca="false">IF(N33=7,1,(N33+1))</f>
        <v>1</v>
      </c>
      <c r="O34" s="0" t="n">
        <f aca="false">IF(O33=7,1,(O33+1))</f>
        <v>4</v>
      </c>
      <c r="P34" s="0" t="n">
        <f aca="false">IF(P33=7,1,(P33+1))</f>
        <v>6</v>
      </c>
      <c r="Q34" s="0" t="n">
        <f aca="false">IF(Q33=7,1,(Q33+1))</f>
        <v>2</v>
      </c>
      <c r="R34" s="0" t="n">
        <f aca="false">IF(R33=7,1,(R33+1))</f>
        <v>5</v>
      </c>
      <c r="S34" s="0" t="n">
        <f aca="false">IF(S33=7,1,(S33+1))</f>
        <v>7</v>
      </c>
      <c r="T34" s="0" t="n">
        <f aca="false">IF(T33=7,1,(T33+1))</f>
        <v>3</v>
      </c>
      <c r="U34" s="0" t="n">
        <f aca="false">IF(U33=7,1,(U33+1))</f>
        <v>5</v>
      </c>
      <c r="AE34" s="0" t="n">
        <v>7</v>
      </c>
      <c r="AF34" s="0" t="s">
        <v>71</v>
      </c>
      <c r="AG34" s="0" t="s">
        <v>24</v>
      </c>
    </row>
    <row r="35" customFormat="false" ht="12.75" hidden="false" customHeight="false" outlineLevel="0" collapsed="false">
      <c r="A35" s="0" t="str">
        <f aca="false">Init!A34</f>
        <v/>
      </c>
      <c r="B35" s="0" t="n">
        <f aca="false">Init!B34</f>
        <v>0</v>
      </c>
      <c r="C35" s="0" t="n">
        <f aca="false">Init!F34</f>
        <v>0</v>
      </c>
      <c r="D35" s="0" t="n">
        <f aca="false">Init!G34</f>
        <v>0</v>
      </c>
      <c r="E35" s="0" t="n">
        <f aca="false">Init!H34</f>
        <v>0</v>
      </c>
      <c r="F35" s="0" t="n">
        <f aca="false">Init!I34</f>
        <v>0</v>
      </c>
      <c r="G35" s="0" t="n">
        <f aca="false">Init!J34</f>
        <v>0</v>
      </c>
      <c r="H35" s="0" t="n">
        <f aca="false">Init!K34</f>
        <v>0</v>
      </c>
      <c r="I35" s="31" t="n">
        <f aca="false">I34+1</f>
        <v>30</v>
      </c>
      <c r="J35" s="0" t="n">
        <f aca="false">IF(J34=7,1,(J34+1))</f>
        <v>1</v>
      </c>
      <c r="L35" s="0" t="n">
        <f aca="false">IF(L34=7,1,(L34+1))</f>
        <v>4</v>
      </c>
      <c r="M35" s="0" t="n">
        <f aca="false">IF(M34=7,1,(M34+1))</f>
        <v>7</v>
      </c>
      <c r="N35" s="0" t="n">
        <f aca="false">IF(N34=7,1,(N34+1))</f>
        <v>2</v>
      </c>
      <c r="O35" s="0" t="n">
        <f aca="false">IF(O34=7,1,(O34+1))</f>
        <v>5</v>
      </c>
      <c r="P35" s="0" t="n">
        <f aca="false">IF(P34=7,1,(P34+1))</f>
        <v>7</v>
      </c>
      <c r="Q35" s="0" t="n">
        <f aca="false">IF(Q34=7,1,(Q34+1))</f>
        <v>3</v>
      </c>
      <c r="R35" s="0" t="n">
        <f aca="false">IF(R34=7,1,(R34+1))</f>
        <v>6</v>
      </c>
      <c r="S35" s="0" t="n">
        <f aca="false">IF(S34=7,1,(S34+1))</f>
        <v>1</v>
      </c>
      <c r="T35" s="0" t="n">
        <f aca="false">IF(T34=7,1,(T34+1))</f>
        <v>4</v>
      </c>
      <c r="U35" s="0" t="n">
        <f aca="false">IF(U34=7,1,(U34+1))</f>
        <v>6</v>
      </c>
      <c r="AE35" s="0" t="n">
        <v>1</v>
      </c>
      <c r="AF35" s="0" t="s">
        <v>11</v>
      </c>
      <c r="AG35" s="0" t="s">
        <v>27</v>
      </c>
    </row>
    <row r="36" customFormat="false" ht="12.75" hidden="false" customHeight="false" outlineLevel="0" collapsed="false">
      <c r="A36" s="0" t="str">
        <f aca="false">Init!A35</f>
        <v/>
      </c>
      <c r="B36" s="0" t="n">
        <f aca="false">Init!B35</f>
        <v>0</v>
      </c>
      <c r="C36" s="0" t="n">
        <f aca="false">Init!F35</f>
        <v>0</v>
      </c>
      <c r="D36" s="0" t="n">
        <f aca="false">Init!G35</f>
        <v>0</v>
      </c>
      <c r="E36" s="0" t="n">
        <f aca="false">Init!H35</f>
        <v>0</v>
      </c>
      <c r="F36" s="0" t="n">
        <f aca="false">Init!I35</f>
        <v>0</v>
      </c>
      <c r="G36" s="0" t="n">
        <f aca="false">Init!J35</f>
        <v>0</v>
      </c>
      <c r="H36" s="0" t="n">
        <f aca="false">Init!K35</f>
        <v>0</v>
      </c>
      <c r="I36" s="31" t="n">
        <f aca="false">I35+1</f>
        <v>31</v>
      </c>
      <c r="J36" s="0" t="n">
        <f aca="false">IF(J35=7,1,(J35+1))</f>
        <v>2</v>
      </c>
      <c r="L36" s="0" t="n">
        <f aca="false">IF(L35=7,1,(L35+1))</f>
        <v>5</v>
      </c>
      <c r="N36" s="0" t="n">
        <f aca="false">IF(N35=7,1,(N35+1))</f>
        <v>3</v>
      </c>
      <c r="P36" s="0" t="n">
        <f aca="false">IF(P35=7,1,(P35+1))</f>
        <v>1</v>
      </c>
      <c r="Q36" s="0" t="n">
        <f aca="false">IF(Q35=7,1,(Q35+1))</f>
        <v>4</v>
      </c>
      <c r="S36" s="0" t="n">
        <f aca="false">IF(S35=7,1,(S35+1))</f>
        <v>2</v>
      </c>
      <c r="U36" s="0" t="n">
        <f aca="false">IF(U35=7,1,(U35+1))</f>
        <v>7</v>
      </c>
      <c r="AE36" s="0" t="n">
        <v>2</v>
      </c>
      <c r="AF36" s="0" t="s">
        <v>12</v>
      </c>
      <c r="AG36" s="0" t="s">
        <v>30</v>
      </c>
    </row>
    <row r="37" customFormat="false" ht="12.75" hidden="false" customHeight="false" outlineLevel="0" collapsed="false">
      <c r="A37" s="0" t="str">
        <f aca="false">Init!A36</f>
        <v/>
      </c>
      <c r="B37" s="0" t="n">
        <f aca="false">Init!B36</f>
        <v>0</v>
      </c>
      <c r="C37" s="0" t="n">
        <f aca="false">Init!F36</f>
        <v>0</v>
      </c>
      <c r="D37" s="0" t="n">
        <f aca="false">Init!G36</f>
        <v>0</v>
      </c>
      <c r="E37" s="0" t="n">
        <f aca="false">Init!H36</f>
        <v>0</v>
      </c>
      <c r="F37" s="0" t="n">
        <f aca="false">Init!I36</f>
        <v>0</v>
      </c>
      <c r="G37" s="0" t="n">
        <f aca="false">Init!J36</f>
        <v>0</v>
      </c>
      <c r="H37" s="0" t="n">
        <f aca="false">Init!K36</f>
        <v>0</v>
      </c>
      <c r="AE37" s="0" t="n">
        <v>3</v>
      </c>
      <c r="AF37" s="0" t="s">
        <v>13</v>
      </c>
      <c r="AG37" s="0" t="s">
        <v>19</v>
      </c>
    </row>
    <row r="38" customFormat="false" ht="12.75" hidden="false" customHeight="false" outlineLevel="0" collapsed="false">
      <c r="A38" s="0" t="str">
        <f aca="false">Init!A37</f>
        <v/>
      </c>
      <c r="B38" s="0" t="n">
        <f aca="false">Init!B37</f>
        <v>0</v>
      </c>
      <c r="C38" s="0" t="n">
        <f aca="false">Init!F37</f>
        <v>0</v>
      </c>
      <c r="D38" s="0" t="n">
        <f aca="false">Init!G37</f>
        <v>0</v>
      </c>
      <c r="E38" s="0" t="n">
        <f aca="false">Init!H37</f>
        <v>0</v>
      </c>
      <c r="F38" s="0" t="n">
        <f aca="false">Init!I37</f>
        <v>0</v>
      </c>
      <c r="G38" s="0" t="n">
        <f aca="false">Init!J37</f>
        <v>0</v>
      </c>
      <c r="H38" s="0" t="n">
        <f aca="false">Init!K37</f>
        <v>0</v>
      </c>
      <c r="AE38" s="0" t="n">
        <v>4</v>
      </c>
      <c r="AF38" s="0" t="s">
        <v>14</v>
      </c>
      <c r="AG38" s="0" t="s">
        <v>27</v>
      </c>
    </row>
    <row r="39" customFormat="false" ht="12.75" hidden="false" customHeight="false" outlineLevel="0" collapsed="false">
      <c r="A39" s="0" t="str">
        <f aca="false">Init!A38</f>
        <v/>
      </c>
      <c r="B39" s="0" t="n">
        <f aca="false">Init!B38</f>
        <v>0</v>
      </c>
      <c r="C39" s="0" t="n">
        <f aca="false">Init!F38</f>
        <v>0</v>
      </c>
      <c r="D39" s="0" t="n">
        <f aca="false">Init!G38</f>
        <v>0</v>
      </c>
      <c r="E39" s="0" t="n">
        <f aca="false">Init!H38</f>
        <v>0</v>
      </c>
      <c r="F39" s="0" t="n">
        <f aca="false">Init!I38</f>
        <v>0</v>
      </c>
      <c r="G39" s="0" t="n">
        <f aca="false">Init!J38</f>
        <v>0</v>
      </c>
      <c r="H39" s="0" t="n">
        <f aca="false">Init!K38</f>
        <v>0</v>
      </c>
      <c r="I39" s="25"/>
      <c r="AE39" s="0" t="n">
        <v>5</v>
      </c>
      <c r="AF39" s="0" t="s">
        <v>15</v>
      </c>
      <c r="AG39" s="0" t="s">
        <v>30</v>
      </c>
    </row>
    <row r="40" customFormat="false" ht="12.75" hidden="false" customHeight="false" outlineLevel="0" collapsed="false">
      <c r="A40" s="0" t="str">
        <f aca="false">Init!A39</f>
        <v/>
      </c>
      <c r="B40" s="0" t="n">
        <f aca="false">Init!B39</f>
        <v>0</v>
      </c>
      <c r="C40" s="0" t="n">
        <f aca="false">Init!F39</f>
        <v>0</v>
      </c>
      <c r="D40" s="0" t="n">
        <f aca="false">Init!G39</f>
        <v>0</v>
      </c>
      <c r="E40" s="0" t="n">
        <f aca="false">Init!H39</f>
        <v>0</v>
      </c>
      <c r="F40" s="0" t="n">
        <f aca="false">Init!I39</f>
        <v>0</v>
      </c>
      <c r="G40" s="0" t="n">
        <f aca="false">Init!J39</f>
        <v>0</v>
      </c>
      <c r="H40" s="0" t="n">
        <f aca="false">Init!K39</f>
        <v>0</v>
      </c>
      <c r="AE40" s="0" t="n">
        <v>6</v>
      </c>
      <c r="AF40" s="0" t="s">
        <v>72</v>
      </c>
      <c r="AG40" s="0" t="s">
        <v>26</v>
      </c>
    </row>
    <row r="41" customFormat="false" ht="12.75" hidden="false" customHeight="false" outlineLevel="0" collapsed="false">
      <c r="A41" s="0" t="str">
        <f aca="false">Init!A40</f>
        <v/>
      </c>
      <c r="B41" s="0" t="n">
        <f aca="false">Init!B40</f>
        <v>0</v>
      </c>
      <c r="C41" s="0" t="n">
        <f aca="false">Init!F40</f>
        <v>0</v>
      </c>
      <c r="D41" s="0" t="n">
        <f aca="false">Init!G40</f>
        <v>0</v>
      </c>
      <c r="E41" s="0" t="n">
        <f aca="false">Init!H40</f>
        <v>0</v>
      </c>
      <c r="F41" s="0" t="n">
        <f aca="false">Init!I40</f>
        <v>0</v>
      </c>
      <c r="G41" s="0" t="n">
        <f aca="false">Init!J40</f>
        <v>0</v>
      </c>
      <c r="H41" s="0" t="n">
        <f aca="false">Init!K40</f>
        <v>0</v>
      </c>
      <c r="I41" s="31"/>
      <c r="AE41" s="0" t="n">
        <v>7</v>
      </c>
      <c r="AF41" s="0" t="s">
        <v>71</v>
      </c>
      <c r="AG41" s="0" t="s">
        <v>26</v>
      </c>
    </row>
    <row r="42" customFormat="false" ht="12.75" hidden="false" customHeight="false" outlineLevel="0" collapsed="false">
      <c r="A42" s="0" t="str">
        <f aca="false">Init!A41</f>
        <v/>
      </c>
      <c r="B42" s="0" t="n">
        <f aca="false">Init!B41</f>
        <v>0</v>
      </c>
      <c r="C42" s="0" t="n">
        <f aca="false">Init!F41</f>
        <v>0</v>
      </c>
      <c r="D42" s="0" t="n">
        <f aca="false">Init!G41</f>
        <v>0</v>
      </c>
      <c r="E42" s="0" t="n">
        <f aca="false">Init!H41</f>
        <v>0</v>
      </c>
      <c r="F42" s="0" t="n">
        <f aca="false">Init!I41</f>
        <v>0</v>
      </c>
      <c r="G42" s="0" t="n">
        <f aca="false">Init!J41</f>
        <v>0</v>
      </c>
      <c r="H42" s="0" t="n">
        <f aca="false">Init!K41</f>
        <v>0</v>
      </c>
      <c r="I42" s="31"/>
      <c r="AE42" s="0" t="n">
        <v>1</v>
      </c>
      <c r="AF42" s="0" t="s">
        <v>11</v>
      </c>
      <c r="AG42" s="0" t="s">
        <v>29</v>
      </c>
    </row>
    <row r="43" customFormat="false" ht="12.75" hidden="false" customHeight="false" outlineLevel="0" collapsed="false">
      <c r="A43" s="0" t="str">
        <f aca="false">Init!A42</f>
        <v/>
      </c>
      <c r="B43" s="0" t="n">
        <f aca="false">Init!B42</f>
        <v>0</v>
      </c>
      <c r="C43" s="0" t="n">
        <f aca="false">Init!F42</f>
        <v>0</v>
      </c>
      <c r="D43" s="0" t="n">
        <f aca="false">Init!G42</f>
        <v>0</v>
      </c>
      <c r="E43" s="0" t="n">
        <f aca="false">Init!H42</f>
        <v>0</v>
      </c>
      <c r="F43" s="0" t="n">
        <f aca="false">Init!I42</f>
        <v>0</v>
      </c>
      <c r="G43" s="0" t="n">
        <f aca="false">Init!J42</f>
        <v>0</v>
      </c>
      <c r="H43" s="0" t="n">
        <f aca="false">Init!K42</f>
        <v>0</v>
      </c>
      <c r="I43" s="31"/>
      <c r="AE43" s="0" t="n">
        <v>2</v>
      </c>
      <c r="AF43" s="0" t="s">
        <v>12</v>
      </c>
      <c r="AG43" s="0" t="s">
        <v>18</v>
      </c>
    </row>
    <row r="44" customFormat="false" ht="12.75" hidden="false" customHeight="false" outlineLevel="0" collapsed="false">
      <c r="A44" s="0" t="str">
        <f aca="false">Init!A43</f>
        <v/>
      </c>
      <c r="B44" s="0" t="n">
        <f aca="false">Init!B43</f>
        <v>0</v>
      </c>
      <c r="C44" s="0" t="n">
        <f aca="false">Init!F43</f>
        <v>0</v>
      </c>
      <c r="D44" s="0" t="n">
        <f aca="false">Init!G43</f>
        <v>0</v>
      </c>
      <c r="E44" s="0" t="n">
        <f aca="false">Init!H43</f>
        <v>0</v>
      </c>
      <c r="F44" s="0" t="n">
        <f aca="false">Init!I43</f>
        <v>0</v>
      </c>
      <c r="G44" s="0" t="n">
        <f aca="false">Init!J43</f>
        <v>0</v>
      </c>
      <c r="H44" s="0" t="n">
        <f aca="false">Init!K43</f>
        <v>0</v>
      </c>
      <c r="I44" s="31"/>
      <c r="AE44" s="0" t="n">
        <v>3</v>
      </c>
      <c r="AF44" s="0" t="s">
        <v>13</v>
      </c>
      <c r="AG44" s="0" t="s">
        <v>24</v>
      </c>
    </row>
    <row r="45" customFormat="false" ht="12.75" hidden="false" customHeight="false" outlineLevel="0" collapsed="false">
      <c r="A45" s="0" t="str">
        <f aca="false">Init!A44</f>
        <v/>
      </c>
      <c r="B45" s="0" t="n">
        <f aca="false">Init!B44</f>
        <v>0</v>
      </c>
      <c r="C45" s="0" t="n">
        <f aca="false">Init!F44</f>
        <v>0</v>
      </c>
      <c r="D45" s="0" t="n">
        <f aca="false">Init!G44</f>
        <v>0</v>
      </c>
      <c r="E45" s="0" t="n">
        <f aca="false">Init!H44</f>
        <v>0</v>
      </c>
      <c r="F45" s="0" t="n">
        <f aca="false">Init!I44</f>
        <v>0</v>
      </c>
      <c r="G45" s="0" t="n">
        <f aca="false">Init!J44</f>
        <v>0</v>
      </c>
      <c r="H45" s="0" t="n">
        <f aca="false">Init!K44</f>
        <v>0</v>
      </c>
      <c r="I45" s="31"/>
      <c r="AE45" s="0" t="n">
        <v>4</v>
      </c>
      <c r="AF45" s="0" t="s">
        <v>14</v>
      </c>
      <c r="AG45" s="0" t="s">
        <v>29</v>
      </c>
    </row>
    <row r="46" customFormat="false" ht="12.75" hidden="false" customHeight="false" outlineLevel="0" collapsed="false">
      <c r="A46" s="0" t="str">
        <f aca="false">Init!A45</f>
        <v/>
      </c>
      <c r="B46" s="0" t="n">
        <f aca="false">Init!B45</f>
        <v>0</v>
      </c>
      <c r="C46" s="0" t="n">
        <f aca="false">Init!F45</f>
        <v>0</v>
      </c>
      <c r="D46" s="0" t="n">
        <f aca="false">Init!G45</f>
        <v>0</v>
      </c>
      <c r="E46" s="0" t="n">
        <f aca="false">Init!H45</f>
        <v>0</v>
      </c>
      <c r="F46" s="0" t="n">
        <f aca="false">Init!I45</f>
        <v>0</v>
      </c>
      <c r="G46" s="0" t="n">
        <f aca="false">Init!J45</f>
        <v>0</v>
      </c>
      <c r="H46" s="0" t="n">
        <f aca="false">Init!K45</f>
        <v>0</v>
      </c>
      <c r="I46" s="31"/>
      <c r="AE46" s="0" t="n">
        <v>5</v>
      </c>
      <c r="AF46" s="0" t="s">
        <v>15</v>
      </c>
      <c r="AG46" s="0" t="s">
        <v>18</v>
      </c>
    </row>
    <row r="47" customFormat="false" ht="12.75" hidden="false" customHeight="false" outlineLevel="0" collapsed="false">
      <c r="A47" s="0" t="str">
        <f aca="false">Init!A46</f>
        <v/>
      </c>
      <c r="B47" s="0" t="n">
        <f aca="false">Init!B46</f>
        <v>0</v>
      </c>
      <c r="C47" s="0" t="n">
        <f aca="false">Init!F46</f>
        <v>0</v>
      </c>
      <c r="D47" s="0" t="n">
        <f aca="false">Init!G46</f>
        <v>0</v>
      </c>
      <c r="E47" s="0" t="n">
        <f aca="false">Init!H46</f>
        <v>0</v>
      </c>
      <c r="F47" s="0" t="n">
        <f aca="false">Init!I46</f>
        <v>0</v>
      </c>
      <c r="G47" s="0" t="n">
        <f aca="false">Init!J46</f>
        <v>0</v>
      </c>
      <c r="H47" s="0" t="n">
        <f aca="false">Init!K46</f>
        <v>0</v>
      </c>
      <c r="I47" s="31"/>
      <c r="AE47" s="0" t="n">
        <v>6</v>
      </c>
      <c r="AF47" s="0" t="s">
        <v>72</v>
      </c>
      <c r="AG47" s="0" t="s">
        <v>27</v>
      </c>
    </row>
    <row r="48" customFormat="false" ht="12.75" hidden="false" customHeight="false" outlineLevel="0" collapsed="false">
      <c r="A48" s="0" t="str">
        <f aca="false">Init!A47</f>
        <v/>
      </c>
      <c r="B48" s="0" t="n">
        <f aca="false">Init!B47</f>
        <v>0</v>
      </c>
      <c r="C48" s="0" t="n">
        <f aca="false">Init!F47</f>
        <v>0</v>
      </c>
      <c r="D48" s="0" t="n">
        <f aca="false">Init!G47</f>
        <v>0</v>
      </c>
      <c r="E48" s="0" t="n">
        <f aca="false">Init!H47</f>
        <v>0</v>
      </c>
      <c r="F48" s="0" t="n">
        <f aca="false">Init!I47</f>
        <v>0</v>
      </c>
      <c r="G48" s="0" t="n">
        <f aca="false">Init!J47</f>
        <v>0</v>
      </c>
      <c r="H48" s="0" t="n">
        <f aca="false">Init!K47</f>
        <v>0</v>
      </c>
      <c r="I48" s="31"/>
      <c r="AE48" s="0" t="n">
        <v>7</v>
      </c>
      <c r="AF48" s="0" t="s">
        <v>71</v>
      </c>
      <c r="AG48" s="0" t="s">
        <v>27</v>
      </c>
    </row>
    <row r="49" customFormat="false" ht="12.75" hidden="false" customHeight="false" outlineLevel="0" collapsed="false">
      <c r="A49" s="0" t="str">
        <f aca="false">Init!A48</f>
        <v/>
      </c>
      <c r="B49" s="0" t="n">
        <f aca="false">Init!B48</f>
        <v>0</v>
      </c>
      <c r="C49" s="0" t="n">
        <f aca="false">Init!F48</f>
        <v>0</v>
      </c>
      <c r="D49" s="0" t="n">
        <f aca="false">Init!G48</f>
        <v>0</v>
      </c>
      <c r="E49" s="0" t="n">
        <f aca="false">Init!H48</f>
        <v>0</v>
      </c>
      <c r="F49" s="0" t="n">
        <f aca="false">Init!I48</f>
        <v>0</v>
      </c>
      <c r="G49" s="0" t="n">
        <f aca="false">Init!J48</f>
        <v>0</v>
      </c>
      <c r="H49" s="0" t="n">
        <f aca="false">Init!K48</f>
        <v>0</v>
      </c>
      <c r="I49" s="31"/>
      <c r="AE49" s="0" t="n">
        <v>1</v>
      </c>
      <c r="AF49" s="0" t="s">
        <v>11</v>
      </c>
      <c r="AG49" s="0" t="s">
        <v>30</v>
      </c>
    </row>
    <row r="50" customFormat="false" ht="12.75" hidden="false" customHeight="false" outlineLevel="0" collapsed="false">
      <c r="A50" s="0" t="str">
        <f aca="false">Init!A49</f>
        <v/>
      </c>
      <c r="B50" s="0" t="n">
        <f aca="false">Init!B49</f>
        <v>0</v>
      </c>
      <c r="C50" s="0" t="n">
        <f aca="false">Init!F49</f>
        <v>0</v>
      </c>
      <c r="D50" s="0" t="n">
        <f aca="false">Init!G49</f>
        <v>0</v>
      </c>
      <c r="E50" s="0" t="n">
        <f aca="false">Init!H49</f>
        <v>0</v>
      </c>
      <c r="F50" s="0" t="n">
        <f aca="false">Init!I49</f>
        <v>0</v>
      </c>
      <c r="G50" s="0" t="n">
        <f aca="false">Init!J49</f>
        <v>0</v>
      </c>
      <c r="H50" s="0" t="n">
        <f aca="false">Init!K49</f>
        <v>0</v>
      </c>
      <c r="I50" s="31"/>
      <c r="AE50" s="0" t="n">
        <v>2</v>
      </c>
      <c r="AF50" s="0" t="s">
        <v>12</v>
      </c>
      <c r="AG50" s="0" t="s">
        <v>21</v>
      </c>
    </row>
    <row r="51" customFormat="false" ht="12.75" hidden="false" customHeight="false" outlineLevel="0" collapsed="false">
      <c r="A51" s="0" t="str">
        <f aca="false">Init!A50</f>
        <v/>
      </c>
      <c r="B51" s="0" t="n">
        <f aca="false">Init!B50</f>
        <v>0</v>
      </c>
      <c r="C51" s="0" t="n">
        <f aca="false">Init!F50</f>
        <v>0</v>
      </c>
      <c r="D51" s="0" t="n">
        <f aca="false">Init!G50</f>
        <v>0</v>
      </c>
      <c r="E51" s="0" t="n">
        <f aca="false">Init!H50</f>
        <v>0</v>
      </c>
      <c r="F51" s="0" t="n">
        <f aca="false">Init!I50</f>
        <v>0</v>
      </c>
      <c r="G51" s="0" t="n">
        <f aca="false">Init!J50</f>
        <v>0</v>
      </c>
      <c r="H51" s="0" t="n">
        <f aca="false">Init!K50</f>
        <v>0</v>
      </c>
      <c r="I51" s="31"/>
      <c r="AE51" s="0" t="n">
        <v>3</v>
      </c>
      <c r="AF51" s="0" t="s">
        <v>13</v>
      </c>
      <c r="AG51" s="0" t="s">
        <v>26</v>
      </c>
    </row>
    <row r="52" customFormat="false" ht="12.75" hidden="false" customHeight="false" outlineLevel="0" collapsed="false">
      <c r="A52" s="0" t="str">
        <f aca="false">Init!A51</f>
        <v/>
      </c>
      <c r="B52" s="0" t="n">
        <f aca="false">Init!B51</f>
        <v>0</v>
      </c>
      <c r="C52" s="0" t="n">
        <f aca="false">Init!F51</f>
        <v>0</v>
      </c>
      <c r="D52" s="0" t="n">
        <f aca="false">Init!G51</f>
        <v>0</v>
      </c>
      <c r="E52" s="0" t="n">
        <f aca="false">Init!H51</f>
        <v>0</v>
      </c>
      <c r="F52" s="0" t="n">
        <f aca="false">Init!I51</f>
        <v>0</v>
      </c>
      <c r="G52" s="0" t="n">
        <f aca="false">Init!J51</f>
        <v>0</v>
      </c>
      <c r="H52" s="0" t="n">
        <f aca="false">Init!K51</f>
        <v>0</v>
      </c>
      <c r="I52" s="31"/>
      <c r="AE52" s="0" t="n">
        <v>4</v>
      </c>
      <c r="AF52" s="0" t="s">
        <v>14</v>
      </c>
      <c r="AG52" s="0" t="s">
        <v>18</v>
      </c>
    </row>
    <row r="53" customFormat="false" ht="12.75" hidden="false" customHeight="false" outlineLevel="0" collapsed="false">
      <c r="A53" s="0" t="str">
        <f aca="false">Init!A52</f>
        <v/>
      </c>
      <c r="B53" s="0" t="n">
        <f aca="false">Init!B52</f>
        <v>0</v>
      </c>
      <c r="C53" s="0" t="n">
        <f aca="false">Init!F52</f>
        <v>0</v>
      </c>
      <c r="D53" s="0" t="n">
        <f aca="false">Init!G52</f>
        <v>0</v>
      </c>
      <c r="E53" s="0" t="n">
        <f aca="false">Init!H52</f>
        <v>0</v>
      </c>
      <c r="F53" s="0" t="n">
        <f aca="false">Init!I52</f>
        <v>0</v>
      </c>
      <c r="G53" s="0" t="n">
        <f aca="false">Init!J52</f>
        <v>0</v>
      </c>
      <c r="H53" s="0" t="n">
        <f aca="false">Init!K52</f>
        <v>0</v>
      </c>
      <c r="I53" s="31"/>
      <c r="AE53" s="0" t="n">
        <v>5</v>
      </c>
      <c r="AF53" s="0" t="s">
        <v>15</v>
      </c>
      <c r="AG53" s="0" t="s">
        <v>19</v>
      </c>
    </row>
    <row r="54" customFormat="false" ht="12.75" hidden="false" customHeight="false" outlineLevel="0" collapsed="false">
      <c r="A54" s="0" t="str">
        <f aca="false">Init!A53</f>
        <v/>
      </c>
      <c r="B54" s="0" t="n">
        <f aca="false">Init!B53</f>
        <v>0</v>
      </c>
      <c r="C54" s="0" t="n">
        <f aca="false">Init!F53</f>
        <v>0</v>
      </c>
      <c r="D54" s="0" t="n">
        <f aca="false">Init!G53</f>
        <v>0</v>
      </c>
      <c r="E54" s="0" t="n">
        <f aca="false">Init!H53</f>
        <v>0</v>
      </c>
      <c r="F54" s="0" t="n">
        <f aca="false">Init!I53</f>
        <v>0</v>
      </c>
      <c r="G54" s="0" t="n">
        <f aca="false">Init!J53</f>
        <v>0</v>
      </c>
      <c r="H54" s="0" t="n">
        <f aca="false">Init!K53</f>
        <v>0</v>
      </c>
      <c r="I54" s="31"/>
      <c r="AE54" s="0" t="n">
        <v>6</v>
      </c>
      <c r="AF54" s="0" t="s">
        <v>72</v>
      </c>
      <c r="AG54" s="0" t="s">
        <v>29</v>
      </c>
    </row>
    <row r="55" customFormat="false" ht="12.75" hidden="false" customHeight="false" outlineLevel="0" collapsed="false">
      <c r="A55" s="0" t="str">
        <f aca="false">Init!A54</f>
        <v/>
      </c>
      <c r="B55" s="0" t="n">
        <f aca="false">Init!B54</f>
        <v>0</v>
      </c>
      <c r="C55" s="0" t="n">
        <f aca="false">Init!F54</f>
        <v>0</v>
      </c>
      <c r="D55" s="0" t="n">
        <f aca="false">Init!G54</f>
        <v>0</v>
      </c>
      <c r="E55" s="0" t="n">
        <f aca="false">Init!H54</f>
        <v>0</v>
      </c>
      <c r="F55" s="0" t="n">
        <f aca="false">Init!I54</f>
        <v>0</v>
      </c>
      <c r="G55" s="0" t="n">
        <f aca="false">Init!J54</f>
        <v>0</v>
      </c>
      <c r="H55" s="0" t="n">
        <f aca="false">Init!K54</f>
        <v>0</v>
      </c>
      <c r="I55" s="31"/>
      <c r="AE55" s="0" t="n">
        <v>7</v>
      </c>
      <c r="AF55" s="0" t="s">
        <v>71</v>
      </c>
      <c r="AG55" s="0" t="s">
        <v>29</v>
      </c>
    </row>
    <row r="56" customFormat="false" ht="12.75" hidden="false" customHeight="false" outlineLevel="0" collapsed="false">
      <c r="A56" s="0" t="str">
        <f aca="false">Init!A55</f>
        <v/>
      </c>
      <c r="B56" s="0" t="n">
        <f aca="false">Init!B55</f>
        <v>0</v>
      </c>
      <c r="C56" s="0" t="n">
        <f aca="false">Init!F55</f>
        <v>0</v>
      </c>
      <c r="D56" s="0" t="n">
        <f aca="false">Init!G55</f>
        <v>0</v>
      </c>
      <c r="E56" s="0" t="n">
        <f aca="false">Init!H55</f>
        <v>0</v>
      </c>
      <c r="F56" s="0" t="n">
        <f aca="false">Init!I55</f>
        <v>0</v>
      </c>
      <c r="G56" s="0" t="n">
        <f aca="false">Init!J55</f>
        <v>0</v>
      </c>
      <c r="H56" s="0" t="n">
        <f aca="false">Init!K55</f>
        <v>0</v>
      </c>
      <c r="I56" s="31"/>
      <c r="AE56" s="0" t="n">
        <v>1</v>
      </c>
      <c r="AF56" s="0" t="s">
        <v>11</v>
      </c>
      <c r="AG56" s="0" t="s">
        <v>18</v>
      </c>
    </row>
    <row r="57" customFormat="false" ht="12.75" hidden="false" customHeight="false" outlineLevel="0" collapsed="false">
      <c r="AE57" s="0" t="n">
        <v>2</v>
      </c>
      <c r="AF57" s="0" t="s">
        <v>12</v>
      </c>
      <c r="AG57" s="0" t="s">
        <v>24</v>
      </c>
    </row>
    <row r="58" customFormat="false" ht="12.75" hidden="false" customHeight="false" outlineLevel="0" collapsed="false">
      <c r="AE58" s="0" t="n">
        <v>3</v>
      </c>
      <c r="AF58" s="0" t="s">
        <v>13</v>
      </c>
      <c r="AG58" s="0" t="s">
        <v>27</v>
      </c>
    </row>
    <row r="59" customFormat="false" ht="12.75" hidden="false" customHeight="false" outlineLevel="0" collapsed="false">
      <c r="AE59" s="0" t="n">
        <v>4</v>
      </c>
      <c r="AF59" s="0" t="s">
        <v>14</v>
      </c>
      <c r="AG59" s="0" t="s">
        <v>19</v>
      </c>
    </row>
    <row r="60" customFormat="false" ht="12.75" hidden="false" customHeight="false" outlineLevel="0" collapsed="false">
      <c r="AE60" s="0" t="n">
        <v>5</v>
      </c>
      <c r="AF60" s="0" t="s">
        <v>15</v>
      </c>
      <c r="AG60" s="0" t="s">
        <v>21</v>
      </c>
    </row>
    <row r="61" customFormat="false" ht="12.75" hidden="false" customHeight="false" outlineLevel="0" collapsed="false">
      <c r="AE61" s="0" t="n">
        <v>6</v>
      </c>
      <c r="AF61" s="0" t="s">
        <v>72</v>
      </c>
      <c r="AG61" s="0" t="s">
        <v>30</v>
      </c>
    </row>
    <row r="62" customFormat="false" ht="12.75" hidden="false" customHeight="false" outlineLevel="0" collapsed="false">
      <c r="AE62" s="0" t="n">
        <v>7</v>
      </c>
      <c r="AF62" s="0" t="s">
        <v>71</v>
      </c>
      <c r="AG62" s="0" t="s">
        <v>30</v>
      </c>
    </row>
    <row r="63" customFormat="false" ht="12.75" hidden="false" customHeight="false" outlineLevel="0" collapsed="false">
      <c r="AE63" s="0" t="n">
        <v>1</v>
      </c>
      <c r="AF63" s="0" t="s">
        <v>11</v>
      </c>
      <c r="AG63" s="0" t="s">
        <v>19</v>
      </c>
    </row>
    <row r="64" customFormat="false" ht="12.75" hidden="false" customHeight="false" outlineLevel="0" collapsed="false">
      <c r="AE64" s="0" t="n">
        <v>2</v>
      </c>
      <c r="AF64" s="0" t="s">
        <v>12</v>
      </c>
      <c r="AG64" s="0" t="s">
        <v>26</v>
      </c>
    </row>
    <row r="65" customFormat="false" ht="12.75" hidden="false" customHeight="false" outlineLevel="0" collapsed="false">
      <c r="AE65" s="0" t="n">
        <v>3</v>
      </c>
      <c r="AF65" s="0" t="s">
        <v>13</v>
      </c>
      <c r="AG65" s="0" t="s">
        <v>29</v>
      </c>
    </row>
    <row r="66" customFormat="false" ht="12.75" hidden="false" customHeight="false" outlineLevel="0" collapsed="false">
      <c r="AE66" s="0" t="n">
        <v>4</v>
      </c>
      <c r="AF66" s="0" t="s">
        <v>14</v>
      </c>
      <c r="AG66" s="0" t="s">
        <v>21</v>
      </c>
    </row>
    <row r="67" customFormat="false" ht="12.75" hidden="false" customHeight="false" outlineLevel="0" collapsed="false">
      <c r="AE67" s="0" t="n">
        <v>5</v>
      </c>
      <c r="AF67" s="0" t="s">
        <v>15</v>
      </c>
      <c r="AG67" s="0" t="s">
        <v>26</v>
      </c>
    </row>
    <row r="68" customFormat="false" ht="12.75" hidden="false" customHeight="false" outlineLevel="0" collapsed="false">
      <c r="AE68" s="0" t="n">
        <v>6</v>
      </c>
      <c r="AF68" s="0" t="s">
        <v>72</v>
      </c>
      <c r="AG68" s="0" t="s">
        <v>18</v>
      </c>
    </row>
    <row r="69" customFormat="false" ht="12.75" hidden="false" customHeight="false" outlineLevel="0" collapsed="false">
      <c r="AE69" s="0" t="n">
        <v>7</v>
      </c>
      <c r="AF69" s="0" t="s">
        <v>71</v>
      </c>
      <c r="AG69" s="0" t="s">
        <v>18</v>
      </c>
    </row>
    <row r="70" customFormat="false" ht="12.75" hidden="false" customHeight="false" outlineLevel="0" collapsed="false">
      <c r="AE70" s="0" t="n">
        <v>1</v>
      </c>
      <c r="AF70" s="0" t="s">
        <v>11</v>
      </c>
      <c r="AG70" s="0" t="s">
        <v>21</v>
      </c>
    </row>
    <row r="71" customFormat="false" ht="12.75" hidden="false" customHeight="false" outlineLevel="0" collapsed="false">
      <c r="AE71" s="0" t="n">
        <v>2</v>
      </c>
      <c r="AF71" s="0" t="s">
        <v>12</v>
      </c>
      <c r="AG71" s="0" t="s">
        <v>29</v>
      </c>
    </row>
    <row r="72" customFormat="false" ht="12.75" hidden="false" customHeight="false" outlineLevel="0" collapsed="false">
      <c r="AE72" s="0" t="n">
        <v>3</v>
      </c>
      <c r="AF72" s="0" t="s">
        <v>13</v>
      </c>
      <c r="AG72" s="0" t="s">
        <v>30</v>
      </c>
    </row>
    <row r="73" customFormat="false" ht="12.75" hidden="false" customHeight="false" outlineLevel="0" collapsed="false">
      <c r="AE73" s="0" t="n">
        <v>4</v>
      </c>
      <c r="AF73" s="0" t="s">
        <v>14</v>
      </c>
      <c r="AG73" s="0" t="s">
        <v>24</v>
      </c>
    </row>
    <row r="74" customFormat="false" ht="12.75" hidden="false" customHeight="false" outlineLevel="0" collapsed="false">
      <c r="AE74" s="0" t="n">
        <v>5</v>
      </c>
      <c r="AF74" s="0" t="s">
        <v>15</v>
      </c>
      <c r="AG74" s="0" t="s">
        <v>27</v>
      </c>
    </row>
    <row r="75" customFormat="false" ht="12.75" hidden="false" customHeight="false" outlineLevel="0" collapsed="false">
      <c r="AE75" s="0" t="n">
        <v>6</v>
      </c>
      <c r="AF75" s="0" t="s">
        <v>72</v>
      </c>
      <c r="AG75" s="0" t="s">
        <v>19</v>
      </c>
    </row>
    <row r="76" customFormat="false" ht="12.75" hidden="false" customHeight="false" outlineLevel="0" collapsed="false">
      <c r="AE76" s="0" t="n">
        <v>7</v>
      </c>
      <c r="AF76" s="0" t="s">
        <v>71</v>
      </c>
      <c r="AG76" s="0" t="s">
        <v>19</v>
      </c>
    </row>
    <row r="77" customFormat="false" ht="12.75" hidden="false" customHeight="false" outlineLevel="0" collapsed="false">
      <c r="AE77" s="0" t="n">
        <v>1</v>
      </c>
      <c r="AF77" s="0" t="s">
        <v>11</v>
      </c>
      <c r="AG77" s="0" t="s">
        <v>26</v>
      </c>
    </row>
    <row r="78" customFormat="false" ht="12.75" hidden="false" customHeight="false" outlineLevel="0" collapsed="false">
      <c r="AE78" s="0" t="n">
        <v>2</v>
      </c>
      <c r="AF78" s="0" t="s">
        <v>12</v>
      </c>
      <c r="AG78" s="0" t="s">
        <v>30</v>
      </c>
    </row>
    <row r="79" customFormat="false" ht="12.75" hidden="false" customHeight="false" outlineLevel="0" collapsed="false">
      <c r="AE79" s="0" t="n">
        <v>3</v>
      </c>
      <c r="AF79" s="0" t="s">
        <v>13</v>
      </c>
      <c r="AG79" s="0" t="s">
        <v>19</v>
      </c>
    </row>
    <row r="80" customFormat="false" ht="12.75" hidden="false" customHeight="false" outlineLevel="0" collapsed="false">
      <c r="AE80" s="0" t="n">
        <v>4</v>
      </c>
      <c r="AF80" s="0" t="s">
        <v>14</v>
      </c>
      <c r="AG80" s="0" t="s">
        <v>27</v>
      </c>
    </row>
    <row r="81" customFormat="false" ht="12.75" hidden="false" customHeight="false" outlineLevel="0" collapsed="false">
      <c r="AE81" s="0" t="n">
        <v>5</v>
      </c>
      <c r="AF81" s="0" t="s">
        <v>15</v>
      </c>
      <c r="AG81" s="0" t="s">
        <v>30</v>
      </c>
    </row>
    <row r="82" customFormat="false" ht="12.75" hidden="false" customHeight="false" outlineLevel="0" collapsed="false">
      <c r="AE82" s="0" t="n">
        <v>6</v>
      </c>
      <c r="AF82" s="0" t="s">
        <v>72</v>
      </c>
      <c r="AG82" s="0" t="s">
        <v>21</v>
      </c>
    </row>
    <row r="83" customFormat="false" ht="12.75" hidden="false" customHeight="false" outlineLevel="0" collapsed="false">
      <c r="AE83" s="0" t="n">
        <v>7</v>
      </c>
      <c r="AF83" s="0" t="s">
        <v>71</v>
      </c>
      <c r="AG83" s="0" t="s">
        <v>21</v>
      </c>
    </row>
    <row r="84" customFormat="false" ht="12.75" hidden="false" customHeight="false" outlineLevel="0" collapsed="false">
      <c r="AE84" s="0" t="n">
        <v>1</v>
      </c>
      <c r="AF84" s="0" t="s">
        <v>11</v>
      </c>
      <c r="AG84" s="0" t="s">
        <v>27</v>
      </c>
    </row>
    <row r="85" customFormat="false" ht="12.75" hidden="false" customHeight="false" outlineLevel="0" collapsed="false">
      <c r="AE85" s="0" t="n">
        <v>2</v>
      </c>
      <c r="AF85" s="0" t="s">
        <v>12</v>
      </c>
      <c r="AG85" s="0" t="s">
        <v>18</v>
      </c>
    </row>
    <row r="86" customFormat="false" ht="12.75" hidden="false" customHeight="false" outlineLevel="0" collapsed="false">
      <c r="AE86" s="0" t="n">
        <v>3</v>
      </c>
      <c r="AF86" s="0" t="s">
        <v>13</v>
      </c>
      <c r="AG86" s="0" t="s">
        <v>24</v>
      </c>
    </row>
    <row r="87" customFormat="false" ht="12.75" hidden="false" customHeight="false" outlineLevel="0" collapsed="false">
      <c r="AE87" s="0" t="n">
        <v>4</v>
      </c>
      <c r="AF87" s="0" t="s">
        <v>14</v>
      </c>
      <c r="AG87" s="0" t="s">
        <v>29</v>
      </c>
    </row>
    <row r="88" customFormat="false" ht="12.75" hidden="false" customHeight="false" outlineLevel="0" collapsed="false">
      <c r="AE88" s="0" t="n">
        <v>5</v>
      </c>
      <c r="AF88" s="0" t="s">
        <v>15</v>
      </c>
      <c r="AG88" s="0" t="s">
        <v>18</v>
      </c>
    </row>
    <row r="89" customFormat="false" ht="12.75" hidden="false" customHeight="false" outlineLevel="0" collapsed="false">
      <c r="AE89" s="0" t="n">
        <v>6</v>
      </c>
      <c r="AF89" s="0" t="s">
        <v>72</v>
      </c>
      <c r="AG89" s="0" t="s">
        <v>24</v>
      </c>
    </row>
    <row r="90" customFormat="false" ht="12.75" hidden="false" customHeight="false" outlineLevel="0" collapsed="false">
      <c r="AE90" s="0" t="n">
        <v>7</v>
      </c>
      <c r="AF90" s="0" t="s">
        <v>71</v>
      </c>
      <c r="AG90" s="0" t="s">
        <v>24</v>
      </c>
    </row>
    <row r="91" customFormat="false" ht="12.75" hidden="false" customHeight="false" outlineLevel="0" collapsed="false">
      <c r="AE91" s="0" t="n">
        <v>1</v>
      </c>
      <c r="AF91" s="0" t="s">
        <v>11</v>
      </c>
      <c r="AG91" s="0" t="s">
        <v>29</v>
      </c>
    </row>
    <row r="92" customFormat="false" ht="12.75" hidden="false" customHeight="false" outlineLevel="0" collapsed="false">
      <c r="AE92" s="0" t="n">
        <v>2</v>
      </c>
      <c r="AF92" s="0" t="s">
        <v>12</v>
      </c>
      <c r="AG92" s="0" t="s">
        <v>21</v>
      </c>
    </row>
    <row r="93" customFormat="false" ht="12.75" hidden="false" customHeight="false" outlineLevel="0" collapsed="false">
      <c r="AE93" s="0" t="n">
        <v>3</v>
      </c>
      <c r="AF93" s="0" t="s">
        <v>13</v>
      </c>
      <c r="AG93" s="0" t="s">
        <v>26</v>
      </c>
    </row>
    <row r="94" customFormat="false" ht="12.75" hidden="false" customHeight="false" outlineLevel="0" collapsed="false">
      <c r="AE94" s="0" t="n">
        <v>4</v>
      </c>
      <c r="AF94" s="0" t="s">
        <v>14</v>
      </c>
      <c r="AG94" s="0" t="s">
        <v>18</v>
      </c>
    </row>
    <row r="95" customFormat="false" ht="12.75" hidden="false" customHeight="false" outlineLevel="0" collapsed="false">
      <c r="AE95" s="0" t="n">
        <v>5</v>
      </c>
      <c r="AF95" s="0" t="s">
        <v>15</v>
      </c>
      <c r="AG95" s="0" t="s">
        <v>19</v>
      </c>
    </row>
    <row r="96" customFormat="false" ht="12.75" hidden="false" customHeight="false" outlineLevel="0" collapsed="false">
      <c r="AE96" s="0" t="n">
        <v>6</v>
      </c>
      <c r="AF96" s="0" t="s">
        <v>72</v>
      </c>
      <c r="AG96" s="0" t="s">
        <v>26</v>
      </c>
    </row>
    <row r="97" customFormat="false" ht="12.75" hidden="false" customHeight="false" outlineLevel="0" collapsed="false">
      <c r="AE97" s="0" t="n">
        <v>7</v>
      </c>
      <c r="AF97" s="0" t="s">
        <v>71</v>
      </c>
      <c r="AG97" s="0" t="s">
        <v>26</v>
      </c>
    </row>
    <row r="98" customFormat="false" ht="12.75" hidden="false" customHeight="false" outlineLevel="0" collapsed="false">
      <c r="AE98" s="0" t="n">
        <v>1</v>
      </c>
      <c r="AF98" s="0" t="s">
        <v>11</v>
      </c>
      <c r="AG98" s="0" t="s">
        <v>30</v>
      </c>
    </row>
    <row r="99" customFormat="false" ht="12.75" hidden="false" customHeight="false" outlineLevel="0" collapsed="false">
      <c r="AE99" s="0" t="n">
        <v>2</v>
      </c>
      <c r="AF99" s="0" t="s">
        <v>12</v>
      </c>
      <c r="AG99" s="0" t="s">
        <v>24</v>
      </c>
    </row>
    <row r="100" customFormat="false" ht="12.75" hidden="false" customHeight="false" outlineLevel="0" collapsed="false">
      <c r="AE100" s="0" t="n">
        <v>3</v>
      </c>
      <c r="AF100" s="0" t="s">
        <v>13</v>
      </c>
      <c r="AG100" s="0" t="s">
        <v>27</v>
      </c>
    </row>
    <row r="101" customFormat="false" ht="12.75" hidden="false" customHeight="false" outlineLevel="0" collapsed="false">
      <c r="AE101" s="0" t="n">
        <v>4</v>
      </c>
      <c r="AF101" s="0" t="s">
        <v>14</v>
      </c>
      <c r="AG101" s="0" t="s">
        <v>19</v>
      </c>
    </row>
    <row r="102" customFormat="false" ht="12.75" hidden="false" customHeight="false" outlineLevel="0" collapsed="false">
      <c r="AE102" s="0" t="n">
        <v>5</v>
      </c>
      <c r="AF102" s="0" t="s">
        <v>15</v>
      </c>
      <c r="AG102" s="0" t="s">
        <v>21</v>
      </c>
    </row>
    <row r="103" customFormat="false" ht="12.75" hidden="false" customHeight="false" outlineLevel="0" collapsed="false">
      <c r="AE103" s="0" t="n">
        <v>6</v>
      </c>
      <c r="AF103" s="0" t="s">
        <v>72</v>
      </c>
      <c r="AG103" s="0" t="s">
        <v>27</v>
      </c>
    </row>
    <row r="104" customFormat="false" ht="12.75" hidden="false" customHeight="false" outlineLevel="0" collapsed="false">
      <c r="AE104" s="0" t="n">
        <v>7</v>
      </c>
      <c r="AF104" s="0" t="s">
        <v>71</v>
      </c>
      <c r="AG104" s="0" t="s">
        <v>27</v>
      </c>
    </row>
    <row r="105" customFormat="false" ht="12.75" hidden="false" customHeight="false" outlineLevel="0" collapsed="false">
      <c r="AE105" s="0" t="n">
        <v>1</v>
      </c>
      <c r="AF105" s="0" t="s">
        <v>11</v>
      </c>
      <c r="AG105" s="0" t="s">
        <v>18</v>
      </c>
    </row>
    <row r="106" customFormat="false" ht="12.75" hidden="false" customHeight="false" outlineLevel="0" collapsed="false">
      <c r="AE106" s="0" t="n">
        <v>2</v>
      </c>
      <c r="AF106" s="0" t="s">
        <v>12</v>
      </c>
      <c r="AG106" s="0" t="s">
        <v>26</v>
      </c>
    </row>
    <row r="107" customFormat="false" ht="12.75" hidden="false" customHeight="false" outlineLevel="0" collapsed="false">
      <c r="AE107" s="0" t="n">
        <v>3</v>
      </c>
      <c r="AF107" s="0" t="s">
        <v>13</v>
      </c>
      <c r="AG107" s="0" t="s">
        <v>29</v>
      </c>
    </row>
    <row r="108" customFormat="false" ht="12.75" hidden="false" customHeight="false" outlineLevel="0" collapsed="false">
      <c r="AE108" s="0" t="n">
        <v>4</v>
      </c>
      <c r="AF108" s="0" t="s">
        <v>14</v>
      </c>
      <c r="AG108" s="0" t="s">
        <v>21</v>
      </c>
    </row>
    <row r="109" customFormat="false" ht="12.75" hidden="false" customHeight="false" outlineLevel="0" collapsed="false">
      <c r="AE109" s="0" t="n">
        <v>5</v>
      </c>
      <c r="AF109" s="0" t="s">
        <v>15</v>
      </c>
      <c r="AG109" s="0" t="s">
        <v>26</v>
      </c>
    </row>
    <row r="110" customFormat="false" ht="12.75" hidden="false" customHeight="false" outlineLevel="0" collapsed="false">
      <c r="AE110" s="0" t="n">
        <v>6</v>
      </c>
      <c r="AF110" s="0" t="s">
        <v>72</v>
      </c>
      <c r="AG110" s="0" t="s">
        <v>29</v>
      </c>
    </row>
    <row r="111" customFormat="false" ht="12.75" hidden="false" customHeight="false" outlineLevel="0" collapsed="false">
      <c r="AE111" s="0" t="n">
        <v>7</v>
      </c>
      <c r="AF111" s="0" t="s">
        <v>71</v>
      </c>
      <c r="AG111" s="0" t="s">
        <v>29</v>
      </c>
    </row>
    <row r="112" customFormat="false" ht="12.75" hidden="false" customHeight="false" outlineLevel="0" collapsed="false">
      <c r="AE112" s="0" t="n">
        <v>1</v>
      </c>
      <c r="AF112" s="0" t="s">
        <v>11</v>
      </c>
      <c r="AG112" s="0" t="s">
        <v>19</v>
      </c>
    </row>
    <row r="113" customFormat="false" ht="12.75" hidden="false" customHeight="false" outlineLevel="0" collapsed="false">
      <c r="AE113" s="0" t="n">
        <v>2</v>
      </c>
      <c r="AF113" s="0" t="s">
        <v>12</v>
      </c>
      <c r="AG113" s="0" t="s">
        <v>29</v>
      </c>
    </row>
    <row r="114" customFormat="false" ht="12.75" hidden="false" customHeight="false" outlineLevel="0" collapsed="false">
      <c r="AE114" s="0" t="n">
        <v>3</v>
      </c>
      <c r="AF114" s="0" t="s">
        <v>13</v>
      </c>
      <c r="AG114" s="0" t="s">
        <v>30</v>
      </c>
    </row>
    <row r="115" customFormat="false" ht="12.75" hidden="false" customHeight="false" outlineLevel="0" collapsed="false">
      <c r="AE115" s="0" t="n">
        <v>4</v>
      </c>
      <c r="AF115" s="0" t="s">
        <v>14</v>
      </c>
      <c r="AG115" s="0" t="s">
        <v>24</v>
      </c>
    </row>
    <row r="116" customFormat="false" ht="12.75" hidden="false" customHeight="false" outlineLevel="0" collapsed="false">
      <c r="AE116" s="0" t="n">
        <v>5</v>
      </c>
      <c r="AF116" s="0" t="s">
        <v>15</v>
      </c>
      <c r="AG116" s="0" t="s">
        <v>27</v>
      </c>
    </row>
    <row r="117" customFormat="false" ht="12.75" hidden="false" customHeight="false" outlineLevel="0" collapsed="false">
      <c r="AE117" s="0" t="n">
        <v>6</v>
      </c>
      <c r="AF117" s="0" t="s">
        <v>72</v>
      </c>
      <c r="AG117" s="0" t="s">
        <v>30</v>
      </c>
    </row>
    <row r="118" customFormat="false" ht="12.75" hidden="false" customHeight="false" outlineLevel="0" collapsed="false">
      <c r="AE118" s="0" t="n">
        <v>7</v>
      </c>
      <c r="AF118" s="0" t="s">
        <v>71</v>
      </c>
      <c r="AG118" s="0" t="s">
        <v>30</v>
      </c>
    </row>
    <row r="119" customFormat="false" ht="12.75" hidden="false" customHeight="false" outlineLevel="0" collapsed="false">
      <c r="AE119" s="0" t="n">
        <v>1</v>
      </c>
      <c r="AF119" s="0" t="s">
        <v>11</v>
      </c>
      <c r="AG119" s="0" t="s">
        <v>21</v>
      </c>
    </row>
    <row r="120" customFormat="false" ht="12.75" hidden="false" customHeight="false" outlineLevel="0" collapsed="false">
      <c r="AE120" s="0" t="n">
        <v>2</v>
      </c>
      <c r="AF120" s="0" t="s">
        <v>12</v>
      </c>
      <c r="AG120" s="0" t="s">
        <v>30</v>
      </c>
    </row>
    <row r="121" customFormat="false" ht="12.75" hidden="false" customHeight="false" outlineLevel="0" collapsed="false">
      <c r="AE121" s="0" t="n">
        <v>3</v>
      </c>
      <c r="AF121" s="0" t="s">
        <v>13</v>
      </c>
      <c r="AG121" s="0" t="s">
        <v>19</v>
      </c>
    </row>
    <row r="122" customFormat="false" ht="12.75" hidden="false" customHeight="false" outlineLevel="0" collapsed="false">
      <c r="AE122" s="0" t="n">
        <v>4</v>
      </c>
      <c r="AF122" s="0" t="s">
        <v>14</v>
      </c>
      <c r="AG122" s="0" t="s">
        <v>27</v>
      </c>
    </row>
    <row r="123" customFormat="false" ht="12.75" hidden="false" customHeight="false" outlineLevel="0" collapsed="false">
      <c r="AE123" s="0" t="n">
        <v>5</v>
      </c>
      <c r="AF123" s="0" t="s">
        <v>15</v>
      </c>
      <c r="AG123" s="0" t="s">
        <v>30</v>
      </c>
    </row>
    <row r="124" customFormat="false" ht="12.75" hidden="false" customHeight="false" outlineLevel="0" collapsed="false">
      <c r="AE124" s="0" t="n">
        <v>6</v>
      </c>
      <c r="AF124" s="0" t="s">
        <v>72</v>
      </c>
      <c r="AG124" s="0" t="s">
        <v>18</v>
      </c>
    </row>
    <row r="125" customFormat="false" ht="12.75" hidden="false" customHeight="false" outlineLevel="0" collapsed="false">
      <c r="AE125" s="0" t="n">
        <v>7</v>
      </c>
      <c r="AF125" s="0" t="s">
        <v>71</v>
      </c>
      <c r="AG125" s="0" t="s">
        <v>18</v>
      </c>
    </row>
    <row r="126" customFormat="false" ht="12.75" hidden="false" customHeight="false" outlineLevel="0" collapsed="false">
      <c r="AE126" s="0" t="n">
        <v>1</v>
      </c>
      <c r="AF126" s="0" t="s">
        <v>11</v>
      </c>
      <c r="AG126" s="0" t="s">
        <v>26</v>
      </c>
    </row>
    <row r="127" customFormat="false" ht="12.75" hidden="false" customHeight="false" outlineLevel="0" collapsed="false">
      <c r="AE127" s="0" t="n">
        <v>2</v>
      </c>
      <c r="AF127" s="0" t="s">
        <v>12</v>
      </c>
      <c r="AG127" s="0" t="s">
        <v>18</v>
      </c>
    </row>
    <row r="128" customFormat="false" ht="12.75" hidden="false" customHeight="false" outlineLevel="0" collapsed="false">
      <c r="AE128" s="0" t="n">
        <v>3</v>
      </c>
      <c r="AF128" s="0" t="s">
        <v>13</v>
      </c>
      <c r="AG128" s="0" t="s">
        <v>24</v>
      </c>
    </row>
    <row r="129" customFormat="false" ht="12.75" hidden="false" customHeight="false" outlineLevel="0" collapsed="false">
      <c r="AE129" s="0" t="n">
        <v>4</v>
      </c>
      <c r="AF129" s="0" t="s">
        <v>14</v>
      </c>
      <c r="AG129" s="0" t="s">
        <v>29</v>
      </c>
    </row>
    <row r="130" customFormat="false" ht="12.75" hidden="false" customHeight="false" outlineLevel="0" collapsed="false">
      <c r="AE130" s="0" t="n">
        <v>5</v>
      </c>
      <c r="AF130" s="0" t="s">
        <v>15</v>
      </c>
      <c r="AG130" s="0" t="s">
        <v>18</v>
      </c>
    </row>
    <row r="131" customFormat="false" ht="12.75" hidden="false" customHeight="false" outlineLevel="0" collapsed="false">
      <c r="AE131" s="0" t="n">
        <v>6</v>
      </c>
      <c r="AF131" s="0" t="s">
        <v>72</v>
      </c>
      <c r="AG131" s="0" t="s">
        <v>19</v>
      </c>
    </row>
    <row r="132" customFormat="false" ht="12.75" hidden="false" customHeight="false" outlineLevel="0" collapsed="false">
      <c r="AE132" s="0" t="n">
        <v>7</v>
      </c>
      <c r="AF132" s="0" t="s">
        <v>71</v>
      </c>
      <c r="AG132" s="0" t="s">
        <v>19</v>
      </c>
    </row>
    <row r="133" customFormat="false" ht="12.75" hidden="false" customHeight="false" outlineLevel="0" collapsed="false">
      <c r="AE133" s="0" t="n">
        <v>1</v>
      </c>
      <c r="AF133" s="0" t="s">
        <v>11</v>
      </c>
      <c r="AG133" s="0" t="s">
        <v>27</v>
      </c>
    </row>
    <row r="134" customFormat="false" ht="12.75" hidden="false" customHeight="false" outlineLevel="0" collapsed="false">
      <c r="AE134" s="0" t="n">
        <v>2</v>
      </c>
      <c r="AF134" s="0" t="s">
        <v>12</v>
      </c>
      <c r="AG134" s="0" t="s">
        <v>21</v>
      </c>
    </row>
    <row r="135" customFormat="false" ht="12.75" hidden="false" customHeight="false" outlineLevel="0" collapsed="false">
      <c r="AE135" s="0" t="n">
        <v>3</v>
      </c>
      <c r="AF135" s="0" t="s">
        <v>13</v>
      </c>
      <c r="AG135" s="0" t="s">
        <v>26</v>
      </c>
    </row>
    <row r="136" customFormat="false" ht="12.75" hidden="false" customHeight="false" outlineLevel="0" collapsed="false">
      <c r="AE136" s="0" t="n">
        <v>4</v>
      </c>
      <c r="AF136" s="0" t="s">
        <v>14</v>
      </c>
      <c r="AG136" s="0" t="s">
        <v>18</v>
      </c>
    </row>
    <row r="137" customFormat="false" ht="12.75" hidden="false" customHeight="false" outlineLevel="0" collapsed="false">
      <c r="AE137" s="0" t="n">
        <v>5</v>
      </c>
      <c r="AF137" s="0" t="s">
        <v>15</v>
      </c>
      <c r="AG137" s="0" t="s">
        <v>19</v>
      </c>
    </row>
    <row r="138" customFormat="false" ht="12.75" hidden="false" customHeight="false" outlineLevel="0" collapsed="false">
      <c r="AE138" s="0" t="n">
        <v>6</v>
      </c>
      <c r="AF138" s="0" t="s">
        <v>72</v>
      </c>
      <c r="AG138" s="0" t="s">
        <v>21</v>
      </c>
    </row>
    <row r="139" customFormat="false" ht="12.75" hidden="false" customHeight="false" outlineLevel="0" collapsed="false">
      <c r="AE139" s="0" t="n">
        <v>7</v>
      </c>
      <c r="AF139" s="0" t="s">
        <v>71</v>
      </c>
      <c r="AG139" s="0" t="s">
        <v>21</v>
      </c>
    </row>
    <row r="140" customFormat="false" ht="12.75" hidden="false" customHeight="false" outlineLevel="0" collapsed="false">
      <c r="AE140" s="0" t="n">
        <v>1</v>
      </c>
      <c r="AF140" s="0" t="s">
        <v>11</v>
      </c>
      <c r="AG140" s="0" t="s">
        <v>29</v>
      </c>
    </row>
    <row r="141" customFormat="false" ht="12.75" hidden="false" customHeight="false" outlineLevel="0" collapsed="false">
      <c r="AE141" s="0" t="n">
        <v>2</v>
      </c>
      <c r="AF141" s="0" t="s">
        <v>12</v>
      </c>
      <c r="AG141" s="0" t="s">
        <v>24</v>
      </c>
    </row>
    <row r="142" customFormat="false" ht="12.75" hidden="false" customHeight="false" outlineLevel="0" collapsed="false">
      <c r="AE142" s="0" t="n">
        <v>3</v>
      </c>
      <c r="AF142" s="0" t="s">
        <v>13</v>
      </c>
      <c r="AG142" s="0" t="s">
        <v>27</v>
      </c>
    </row>
    <row r="143" customFormat="false" ht="12.75" hidden="false" customHeight="false" outlineLevel="0" collapsed="false">
      <c r="AE143" s="0" t="n">
        <v>4</v>
      </c>
      <c r="AF143" s="0" t="s">
        <v>14</v>
      </c>
      <c r="AG143" s="0" t="s">
        <v>19</v>
      </c>
    </row>
    <row r="144" customFormat="false" ht="12.75" hidden="false" customHeight="false" outlineLevel="0" collapsed="false">
      <c r="AE144" s="0" t="n">
        <v>5</v>
      </c>
      <c r="AF144" s="0" t="s">
        <v>15</v>
      </c>
      <c r="AG144" s="0" t="s">
        <v>21</v>
      </c>
    </row>
    <row r="145" customFormat="false" ht="12.75" hidden="false" customHeight="false" outlineLevel="0" collapsed="false">
      <c r="AE145" s="0" t="n">
        <v>6</v>
      </c>
      <c r="AF145" s="0" t="s">
        <v>72</v>
      </c>
      <c r="AG145" s="0" t="s">
        <v>24</v>
      </c>
    </row>
    <row r="146" customFormat="false" ht="12.75" hidden="false" customHeight="false" outlineLevel="0" collapsed="false">
      <c r="AE146" s="0" t="n">
        <v>7</v>
      </c>
      <c r="AF146" s="0" t="s">
        <v>71</v>
      </c>
      <c r="AG146" s="0" t="s">
        <v>24</v>
      </c>
    </row>
    <row r="147" customFormat="false" ht="12.75" hidden="false" customHeight="false" outlineLevel="0" collapsed="false">
      <c r="AE147" s="0" t="n">
        <v>1</v>
      </c>
      <c r="AF147" s="0" t="s">
        <v>11</v>
      </c>
      <c r="AG147" s="0" t="s">
        <v>30</v>
      </c>
    </row>
    <row r="148" customFormat="false" ht="12.75" hidden="false" customHeight="false" outlineLevel="0" collapsed="false">
      <c r="AE148" s="0" t="n">
        <v>2</v>
      </c>
      <c r="AF148" s="0" t="s">
        <v>12</v>
      </c>
      <c r="AG148" s="0" t="s">
        <v>26</v>
      </c>
    </row>
    <row r="149" customFormat="false" ht="12.75" hidden="false" customHeight="false" outlineLevel="0" collapsed="false">
      <c r="AE149" s="0" t="n">
        <v>3</v>
      </c>
      <c r="AF149" s="0" t="s">
        <v>13</v>
      </c>
      <c r="AG149" s="0" t="s">
        <v>29</v>
      </c>
    </row>
    <row r="150" customFormat="false" ht="12.75" hidden="false" customHeight="false" outlineLevel="0" collapsed="false">
      <c r="AE150" s="0" t="n">
        <v>4</v>
      </c>
      <c r="AF150" s="0" t="s">
        <v>14</v>
      </c>
      <c r="AG150" s="0" t="s">
        <v>21</v>
      </c>
    </row>
    <row r="151" customFormat="false" ht="12.75" hidden="false" customHeight="false" outlineLevel="0" collapsed="false">
      <c r="AE151" s="0" t="n">
        <v>5</v>
      </c>
      <c r="AF151" s="0" t="s">
        <v>15</v>
      </c>
      <c r="AG151" s="0" t="s">
        <v>26</v>
      </c>
    </row>
    <row r="152" customFormat="false" ht="12.75" hidden="false" customHeight="false" outlineLevel="0" collapsed="false">
      <c r="AE152" s="0" t="n">
        <v>6</v>
      </c>
      <c r="AF152" s="0" t="s">
        <v>72</v>
      </c>
      <c r="AG152" s="0" t="s">
        <v>27</v>
      </c>
    </row>
    <row r="153" customFormat="false" ht="12.75" hidden="false" customHeight="false" outlineLevel="0" collapsed="false">
      <c r="AE153" s="0" t="n">
        <v>7</v>
      </c>
      <c r="AF153" s="0" t="s">
        <v>71</v>
      </c>
      <c r="AG153" s="0" t="s">
        <v>27</v>
      </c>
    </row>
    <row r="154" customFormat="false" ht="12.75" hidden="false" customHeight="false" outlineLevel="0" collapsed="false">
      <c r="AE154" s="0" t="n">
        <v>1</v>
      </c>
      <c r="AF154" s="0" t="s">
        <v>11</v>
      </c>
      <c r="AG154" s="0" t="s">
        <v>18</v>
      </c>
    </row>
    <row r="155" customFormat="false" ht="12.75" hidden="false" customHeight="false" outlineLevel="0" collapsed="false">
      <c r="AE155" s="0" t="n">
        <v>2</v>
      </c>
      <c r="AF155" s="0" t="s">
        <v>12</v>
      </c>
      <c r="AG155" s="0" t="s">
        <v>29</v>
      </c>
    </row>
    <row r="156" customFormat="false" ht="12.75" hidden="false" customHeight="false" outlineLevel="0" collapsed="false">
      <c r="AE156" s="0" t="n">
        <v>3</v>
      </c>
      <c r="AF156" s="0" t="s">
        <v>13</v>
      </c>
      <c r="AG156" s="0" t="s">
        <v>30</v>
      </c>
    </row>
    <row r="157" customFormat="false" ht="12.75" hidden="false" customHeight="false" outlineLevel="0" collapsed="false">
      <c r="AE157" s="0" t="n">
        <v>4</v>
      </c>
      <c r="AF157" s="0" t="s">
        <v>14</v>
      </c>
      <c r="AG157" s="0" t="s">
        <v>24</v>
      </c>
    </row>
    <row r="158" customFormat="false" ht="12.75" hidden="false" customHeight="false" outlineLevel="0" collapsed="false">
      <c r="AE158" s="0" t="n">
        <v>5</v>
      </c>
      <c r="AF158" s="0" t="s">
        <v>15</v>
      </c>
      <c r="AG158" s="0" t="s">
        <v>27</v>
      </c>
    </row>
    <row r="159" customFormat="false" ht="12.75" hidden="false" customHeight="false" outlineLevel="0" collapsed="false">
      <c r="AE159" s="0" t="n">
        <v>6</v>
      </c>
      <c r="AF159" s="0" t="s">
        <v>72</v>
      </c>
      <c r="AG159" s="0" t="s">
        <v>29</v>
      </c>
    </row>
    <row r="160" customFormat="false" ht="12.75" hidden="false" customHeight="false" outlineLevel="0" collapsed="false">
      <c r="AE160" s="0" t="n">
        <v>7</v>
      </c>
      <c r="AF160" s="0" t="s">
        <v>71</v>
      </c>
      <c r="AG160" s="0" t="s">
        <v>29</v>
      </c>
    </row>
    <row r="161" customFormat="false" ht="12.75" hidden="false" customHeight="false" outlineLevel="0" collapsed="false">
      <c r="AE161" s="0" t="n">
        <v>1</v>
      </c>
      <c r="AF161" s="0" t="s">
        <v>11</v>
      </c>
      <c r="AG161" s="0" t="s">
        <v>19</v>
      </c>
    </row>
    <row r="162" customFormat="false" ht="12.75" hidden="false" customHeight="false" outlineLevel="0" collapsed="false">
      <c r="AE162" s="0" t="n">
        <v>2</v>
      </c>
      <c r="AF162" s="0" t="s">
        <v>12</v>
      </c>
      <c r="AG162" s="0" t="s">
        <v>30</v>
      </c>
    </row>
    <row r="163" customFormat="false" ht="12.75" hidden="false" customHeight="false" outlineLevel="0" collapsed="false">
      <c r="AE163" s="0" t="n">
        <v>3</v>
      </c>
      <c r="AF163" s="0" t="s">
        <v>13</v>
      </c>
      <c r="AG163" s="0" t="s">
        <v>19</v>
      </c>
    </row>
    <row r="164" customFormat="false" ht="12.75" hidden="false" customHeight="false" outlineLevel="0" collapsed="false">
      <c r="AE164" s="0" t="n">
        <v>4</v>
      </c>
      <c r="AF164" s="0" t="s">
        <v>14</v>
      </c>
      <c r="AG164" s="0" t="s">
        <v>27</v>
      </c>
    </row>
    <row r="165" customFormat="false" ht="12.75" hidden="false" customHeight="false" outlineLevel="0" collapsed="false">
      <c r="AE165" s="0" t="n">
        <v>5</v>
      </c>
      <c r="AF165" s="0" t="s">
        <v>15</v>
      </c>
      <c r="AG165" s="0" t="s">
        <v>30</v>
      </c>
    </row>
    <row r="166" customFormat="false" ht="12.75" hidden="false" customHeight="false" outlineLevel="0" collapsed="false">
      <c r="AE166" s="0" t="n">
        <v>6</v>
      </c>
      <c r="AF166" s="0" t="s">
        <v>72</v>
      </c>
      <c r="AG166" s="0" t="s">
        <v>18</v>
      </c>
    </row>
    <row r="167" customFormat="false" ht="12.75" hidden="false" customHeight="false" outlineLevel="0" collapsed="false">
      <c r="AE167" s="0" t="n">
        <v>7</v>
      </c>
      <c r="AF167" s="0" t="s">
        <v>71</v>
      </c>
      <c r="AG167" s="0" t="s">
        <v>18</v>
      </c>
    </row>
    <row r="168" customFormat="false" ht="12.75" hidden="false" customHeight="false" outlineLevel="0" collapsed="false">
      <c r="AE168" s="0" t="n">
        <v>1</v>
      </c>
      <c r="AF168" s="0" t="s">
        <v>11</v>
      </c>
      <c r="AG168" s="0" t="s">
        <v>21</v>
      </c>
    </row>
    <row r="169" customFormat="false" ht="12.75" hidden="false" customHeight="false" outlineLevel="0" collapsed="false">
      <c r="AE169" s="0" t="n">
        <v>2</v>
      </c>
      <c r="AF169" s="0" t="s">
        <v>12</v>
      </c>
      <c r="AG169" s="0" t="s">
        <v>18</v>
      </c>
    </row>
    <row r="170" customFormat="false" ht="12.75" hidden="false" customHeight="false" outlineLevel="0" collapsed="false">
      <c r="AE170" s="0" t="n">
        <v>3</v>
      </c>
      <c r="AF170" s="0" t="s">
        <v>13</v>
      </c>
      <c r="AG170" s="0" t="s">
        <v>24</v>
      </c>
    </row>
    <row r="171" customFormat="false" ht="12.75" hidden="false" customHeight="false" outlineLevel="0" collapsed="false">
      <c r="AE171" s="0" t="n">
        <v>4</v>
      </c>
      <c r="AF171" s="0" t="s">
        <v>14</v>
      </c>
      <c r="AG171" s="0" t="s">
        <v>29</v>
      </c>
    </row>
    <row r="172" customFormat="false" ht="12.75" hidden="false" customHeight="false" outlineLevel="0" collapsed="false">
      <c r="AE172" s="0" t="n">
        <v>5</v>
      </c>
      <c r="AF172" s="0" t="s">
        <v>15</v>
      </c>
      <c r="AG172" s="0" t="s">
        <v>18</v>
      </c>
    </row>
    <row r="173" customFormat="false" ht="12.75" hidden="false" customHeight="false" outlineLevel="0" collapsed="false">
      <c r="AE173" s="0" t="n">
        <v>6</v>
      </c>
      <c r="AF173" s="0" t="s">
        <v>72</v>
      </c>
      <c r="AG173" s="0" t="s">
        <v>19</v>
      </c>
    </row>
    <row r="174" customFormat="false" ht="12.75" hidden="false" customHeight="false" outlineLevel="0" collapsed="false">
      <c r="AE174" s="0" t="n">
        <v>7</v>
      </c>
      <c r="AF174" s="0" t="s">
        <v>71</v>
      </c>
      <c r="AG174" s="0" t="s">
        <v>19</v>
      </c>
    </row>
    <row r="175" customFormat="false" ht="12.75" hidden="false" customHeight="false" outlineLevel="0" collapsed="false">
      <c r="AE175" s="0" t="n">
        <v>1</v>
      </c>
      <c r="AF175" s="0" t="s">
        <v>11</v>
      </c>
      <c r="AG175" s="0" t="s">
        <v>26</v>
      </c>
    </row>
    <row r="176" customFormat="false" ht="12.75" hidden="false" customHeight="false" outlineLevel="0" collapsed="false">
      <c r="AE176" s="0" t="n">
        <v>2</v>
      </c>
      <c r="AF176" s="0" t="s">
        <v>12</v>
      </c>
      <c r="AG176" s="0" t="s">
        <v>21</v>
      </c>
    </row>
    <row r="177" customFormat="false" ht="12.75" hidden="false" customHeight="false" outlineLevel="0" collapsed="false">
      <c r="AE177" s="0" t="n">
        <v>3</v>
      </c>
      <c r="AF177" s="0" t="s">
        <v>13</v>
      </c>
      <c r="AG177" s="0" t="s">
        <v>26</v>
      </c>
    </row>
    <row r="178" customFormat="false" ht="12.75" hidden="false" customHeight="false" outlineLevel="0" collapsed="false">
      <c r="AE178" s="0" t="n">
        <v>4</v>
      </c>
      <c r="AF178" s="0" t="s">
        <v>14</v>
      </c>
      <c r="AG178" s="0" t="s">
        <v>18</v>
      </c>
    </row>
    <row r="179" customFormat="false" ht="12.75" hidden="false" customHeight="false" outlineLevel="0" collapsed="false">
      <c r="AE179" s="0" t="n">
        <v>5</v>
      </c>
      <c r="AF179" s="0" t="s">
        <v>15</v>
      </c>
      <c r="AG179" s="0" t="s">
        <v>19</v>
      </c>
    </row>
    <row r="180" customFormat="false" ht="12.75" hidden="false" customHeight="false" outlineLevel="0" collapsed="false">
      <c r="AE180" s="0" t="n">
        <v>6</v>
      </c>
      <c r="AF180" s="0" t="s">
        <v>72</v>
      </c>
      <c r="AG180" s="0" t="s">
        <v>21</v>
      </c>
    </row>
    <row r="181" customFormat="false" ht="12.75" hidden="false" customHeight="false" outlineLevel="0" collapsed="false">
      <c r="AE181" s="0" t="n">
        <v>7</v>
      </c>
      <c r="AF181" s="0" t="s">
        <v>71</v>
      </c>
      <c r="AG181" s="0" t="s">
        <v>21</v>
      </c>
    </row>
    <row r="182" customFormat="false" ht="12.75" hidden="false" customHeight="false" outlineLevel="0" collapsed="false">
      <c r="AE182" s="0" t="n">
        <v>1</v>
      </c>
      <c r="AF182" s="0" t="s">
        <v>11</v>
      </c>
      <c r="AG182" s="0" t="s">
        <v>27</v>
      </c>
    </row>
    <row r="183" customFormat="false" ht="12.75" hidden="false" customHeight="false" outlineLevel="0" collapsed="false">
      <c r="AE183" s="0" t="n">
        <v>2</v>
      </c>
      <c r="AF183" s="0" t="s">
        <v>12</v>
      </c>
      <c r="AG183" s="0" t="s">
        <v>24</v>
      </c>
    </row>
    <row r="184" customFormat="false" ht="12.75" hidden="false" customHeight="false" outlineLevel="0" collapsed="false">
      <c r="AE184" s="0" t="n">
        <v>3</v>
      </c>
      <c r="AF184" s="0" t="s">
        <v>13</v>
      </c>
      <c r="AG184" s="0" t="s">
        <v>27</v>
      </c>
    </row>
    <row r="185" customFormat="false" ht="12.75" hidden="false" customHeight="false" outlineLevel="0" collapsed="false">
      <c r="AE185" s="0" t="n">
        <v>4</v>
      </c>
      <c r="AF185" s="0" t="s">
        <v>14</v>
      </c>
      <c r="AG185" s="0" t="s">
        <v>19</v>
      </c>
    </row>
    <row r="186" customFormat="false" ht="12.75" hidden="false" customHeight="false" outlineLevel="0" collapsed="false">
      <c r="AE186" s="0" t="n">
        <v>5</v>
      </c>
      <c r="AF186" s="0" t="s">
        <v>15</v>
      </c>
      <c r="AG186" s="0" t="s">
        <v>21</v>
      </c>
    </row>
    <row r="187" customFormat="false" ht="12.75" hidden="false" customHeight="false" outlineLevel="0" collapsed="false">
      <c r="AE187" s="0" t="n">
        <v>6</v>
      </c>
      <c r="AF187" s="0" t="s">
        <v>72</v>
      </c>
      <c r="AG187" s="0" t="s">
        <v>24</v>
      </c>
    </row>
    <row r="188" customFormat="false" ht="12.75" hidden="false" customHeight="false" outlineLevel="0" collapsed="false">
      <c r="AE188" s="0" t="n">
        <v>7</v>
      </c>
      <c r="AF188" s="0" t="s">
        <v>71</v>
      </c>
      <c r="AG188" s="0" t="s">
        <v>24</v>
      </c>
    </row>
    <row r="189" customFormat="false" ht="12.75" hidden="false" customHeight="false" outlineLevel="0" collapsed="false">
      <c r="AE189" s="0" t="n">
        <v>1</v>
      </c>
      <c r="AF189" s="0" t="s">
        <v>11</v>
      </c>
      <c r="AG189" s="0" t="s">
        <v>29</v>
      </c>
    </row>
    <row r="190" customFormat="false" ht="12.75" hidden="false" customHeight="false" outlineLevel="0" collapsed="false">
      <c r="AE190" s="0" t="n">
        <v>2</v>
      </c>
      <c r="AF190" s="0" t="s">
        <v>12</v>
      </c>
      <c r="AG190" s="0" t="s">
        <v>26</v>
      </c>
    </row>
    <row r="191" customFormat="false" ht="12.75" hidden="false" customHeight="false" outlineLevel="0" collapsed="false">
      <c r="AE191" s="0" t="n">
        <v>3</v>
      </c>
      <c r="AF191" s="0" t="s">
        <v>13</v>
      </c>
      <c r="AG191" s="0" t="s">
        <v>29</v>
      </c>
    </row>
    <row r="192" customFormat="false" ht="12.75" hidden="false" customHeight="false" outlineLevel="0" collapsed="false">
      <c r="AE192" s="0" t="n">
        <v>4</v>
      </c>
      <c r="AF192" s="0" t="s">
        <v>14</v>
      </c>
      <c r="AG192" s="0" t="s">
        <v>21</v>
      </c>
    </row>
    <row r="193" customFormat="false" ht="12.75" hidden="false" customHeight="false" outlineLevel="0" collapsed="false">
      <c r="AE193" s="0" t="n">
        <v>5</v>
      </c>
      <c r="AF193" s="0" t="s">
        <v>15</v>
      </c>
      <c r="AG193" s="0" t="s">
        <v>26</v>
      </c>
    </row>
    <row r="194" customFormat="false" ht="12.75" hidden="false" customHeight="false" outlineLevel="0" collapsed="false">
      <c r="AE194" s="0" t="n">
        <v>6</v>
      </c>
      <c r="AF194" s="0" t="s">
        <v>72</v>
      </c>
      <c r="AG194" s="0" t="s">
        <v>27</v>
      </c>
    </row>
    <row r="195" customFormat="false" ht="12.75" hidden="false" customHeight="false" outlineLevel="0" collapsed="false">
      <c r="AE195" s="0" t="n">
        <v>7</v>
      </c>
      <c r="AF195" s="0" t="s">
        <v>71</v>
      </c>
      <c r="AG195" s="0" t="s">
        <v>27</v>
      </c>
    </row>
    <row r="196" customFormat="false" ht="12.75" hidden="false" customHeight="false" outlineLevel="0" collapsed="false">
      <c r="AE196" s="0" t="n">
        <v>1</v>
      </c>
      <c r="AF196" s="0" t="s">
        <v>11</v>
      </c>
      <c r="AG196" s="0" t="s">
        <v>30</v>
      </c>
    </row>
    <row r="197" customFormat="false" ht="12.75" hidden="false" customHeight="false" outlineLevel="0" collapsed="false">
      <c r="AE197" s="0" t="n">
        <v>2</v>
      </c>
      <c r="AF197" s="0" t="s">
        <v>12</v>
      </c>
      <c r="AG197" s="0" t="s">
        <v>29</v>
      </c>
    </row>
    <row r="198" customFormat="false" ht="12.75" hidden="false" customHeight="false" outlineLevel="0" collapsed="false">
      <c r="AE198" s="0" t="n">
        <v>3</v>
      </c>
      <c r="AF198" s="0" t="s">
        <v>13</v>
      </c>
      <c r="AG198" s="0" t="s">
        <v>30</v>
      </c>
    </row>
    <row r="199" customFormat="false" ht="12.75" hidden="false" customHeight="false" outlineLevel="0" collapsed="false">
      <c r="AE199" s="0" t="n">
        <v>4</v>
      </c>
      <c r="AF199" s="0" t="s">
        <v>14</v>
      </c>
      <c r="AG199" s="0" t="s">
        <v>24</v>
      </c>
    </row>
    <row r="200" customFormat="false" ht="12.75" hidden="false" customHeight="false" outlineLevel="0" collapsed="false">
      <c r="AE200" s="0" t="n">
        <v>5</v>
      </c>
      <c r="AF200" s="0" t="s">
        <v>15</v>
      </c>
      <c r="AG200" s="0" t="s">
        <v>27</v>
      </c>
    </row>
    <row r="201" customFormat="false" ht="12.75" hidden="false" customHeight="false" outlineLevel="0" collapsed="false">
      <c r="AE201" s="0" t="n">
        <v>6</v>
      </c>
      <c r="AF201" s="0" t="s">
        <v>72</v>
      </c>
      <c r="AG201" s="0" t="s">
        <v>29</v>
      </c>
    </row>
    <row r="202" customFormat="false" ht="12.75" hidden="false" customHeight="false" outlineLevel="0" collapsed="false">
      <c r="AE202" s="0" t="n">
        <v>7</v>
      </c>
      <c r="AF202" s="0" t="s">
        <v>71</v>
      </c>
      <c r="AG202" s="0" t="s">
        <v>29</v>
      </c>
    </row>
    <row r="203" customFormat="false" ht="12.75" hidden="false" customHeight="false" outlineLevel="0" collapsed="false">
      <c r="AE203" s="0" t="n">
        <v>1</v>
      </c>
      <c r="AF203" s="0" t="s">
        <v>11</v>
      </c>
      <c r="AG203" s="0" t="s">
        <v>18</v>
      </c>
    </row>
    <row r="204" customFormat="false" ht="12.75" hidden="false" customHeight="false" outlineLevel="0" collapsed="false">
      <c r="AE204" s="0" t="n">
        <v>2</v>
      </c>
      <c r="AF204" s="0" t="s">
        <v>12</v>
      </c>
      <c r="AG204" s="0" t="s">
        <v>30</v>
      </c>
    </row>
    <row r="205" customFormat="false" ht="12.75" hidden="false" customHeight="false" outlineLevel="0" collapsed="false">
      <c r="AE205" s="0" t="n">
        <v>3</v>
      </c>
      <c r="AF205" s="0" t="s">
        <v>13</v>
      </c>
      <c r="AG205" s="0" t="s">
        <v>19</v>
      </c>
    </row>
    <row r="206" customFormat="false" ht="12.75" hidden="false" customHeight="false" outlineLevel="0" collapsed="false">
      <c r="AE206" s="0" t="n">
        <v>4</v>
      </c>
      <c r="AF206" s="0" t="s">
        <v>14</v>
      </c>
      <c r="AG206" s="0" t="s">
        <v>27</v>
      </c>
    </row>
    <row r="207" customFormat="false" ht="12.75" hidden="false" customHeight="false" outlineLevel="0" collapsed="false">
      <c r="AE207" s="0" t="n">
        <v>5</v>
      </c>
      <c r="AF207" s="0" t="s">
        <v>15</v>
      </c>
      <c r="AG207" s="0" t="s">
        <v>30</v>
      </c>
    </row>
    <row r="208" customFormat="false" ht="12.75" hidden="false" customHeight="false" outlineLevel="0" collapsed="false">
      <c r="AE208" s="0" t="n">
        <v>6</v>
      </c>
      <c r="AF208" s="0" t="s">
        <v>72</v>
      </c>
      <c r="AG208" s="0" t="s">
        <v>18</v>
      </c>
    </row>
    <row r="209" customFormat="false" ht="12.75" hidden="false" customHeight="false" outlineLevel="0" collapsed="false">
      <c r="AE209" s="0" t="n">
        <v>7</v>
      </c>
      <c r="AF209" s="0" t="s">
        <v>71</v>
      </c>
      <c r="AG209" s="0" t="s">
        <v>18</v>
      </c>
    </row>
    <row r="210" customFormat="false" ht="12.75" hidden="false" customHeight="false" outlineLevel="0" collapsed="false">
      <c r="AE210" s="0" t="n">
        <v>1</v>
      </c>
      <c r="AF210" s="0" t="s">
        <v>11</v>
      </c>
      <c r="AG210" s="0" t="s">
        <v>19</v>
      </c>
    </row>
    <row r="211" customFormat="false" ht="12.75" hidden="false" customHeight="false" outlineLevel="0" collapsed="false">
      <c r="AE211" s="0" t="n">
        <v>2</v>
      </c>
      <c r="AF211" s="0" t="s">
        <v>12</v>
      </c>
      <c r="AG211" s="0" t="s">
        <v>18</v>
      </c>
    </row>
    <row r="212" customFormat="false" ht="12.75" hidden="false" customHeight="false" outlineLevel="0" collapsed="false">
      <c r="AE212" s="0" t="n">
        <v>3</v>
      </c>
      <c r="AF212" s="0" t="s">
        <v>13</v>
      </c>
      <c r="AG212" s="0" t="s">
        <v>24</v>
      </c>
    </row>
    <row r="213" customFormat="false" ht="12.75" hidden="false" customHeight="false" outlineLevel="0" collapsed="false">
      <c r="AE213" s="0" t="n">
        <v>4</v>
      </c>
      <c r="AF213" s="0" t="s">
        <v>14</v>
      </c>
      <c r="AG213" s="0" t="s">
        <v>29</v>
      </c>
    </row>
    <row r="214" customFormat="false" ht="12.75" hidden="false" customHeight="false" outlineLevel="0" collapsed="false">
      <c r="AE214" s="0" t="n">
        <v>5</v>
      </c>
      <c r="AF214" s="0" t="s">
        <v>15</v>
      </c>
      <c r="AG214" s="0" t="s">
        <v>18</v>
      </c>
    </row>
    <row r="215" customFormat="false" ht="12.75" hidden="false" customHeight="false" outlineLevel="0" collapsed="false">
      <c r="AE215" s="0" t="n">
        <v>6</v>
      </c>
      <c r="AF215" s="0" t="s">
        <v>72</v>
      </c>
      <c r="AG215" s="0" t="s">
        <v>19</v>
      </c>
    </row>
    <row r="216" customFormat="false" ht="12.75" hidden="false" customHeight="false" outlineLevel="0" collapsed="false">
      <c r="AE216" s="0" t="n">
        <v>7</v>
      </c>
      <c r="AF216" s="0" t="s">
        <v>71</v>
      </c>
      <c r="AG216" s="0" t="s">
        <v>19</v>
      </c>
    </row>
    <row r="217" customFormat="false" ht="12.75" hidden="false" customHeight="false" outlineLevel="0" collapsed="false">
      <c r="AE217" s="0" t="n">
        <v>1</v>
      </c>
      <c r="AF217" s="0" t="s">
        <v>11</v>
      </c>
      <c r="AG217" s="0" t="s">
        <v>21</v>
      </c>
    </row>
    <row r="218" customFormat="false" ht="12.75" hidden="false" customHeight="false" outlineLevel="0" collapsed="false">
      <c r="AE218" s="0" t="n">
        <v>2</v>
      </c>
      <c r="AF218" s="0" t="s">
        <v>12</v>
      </c>
      <c r="AG218" s="0" t="s">
        <v>24</v>
      </c>
    </row>
    <row r="219" customFormat="false" ht="12.75" hidden="false" customHeight="false" outlineLevel="0" collapsed="false">
      <c r="AE219" s="0" t="n">
        <v>3</v>
      </c>
      <c r="AF219" s="0" t="s">
        <v>13</v>
      </c>
      <c r="AG219" s="0" t="s">
        <v>26</v>
      </c>
    </row>
    <row r="220" customFormat="false" ht="12.75" hidden="false" customHeight="false" outlineLevel="0" collapsed="false">
      <c r="AE220" s="0" t="n">
        <v>4</v>
      </c>
      <c r="AF220" s="0" t="s">
        <v>14</v>
      </c>
      <c r="AG220" s="0" t="s">
        <v>18</v>
      </c>
    </row>
    <row r="221" customFormat="false" ht="12.75" hidden="false" customHeight="false" outlineLevel="0" collapsed="false">
      <c r="AE221" s="0" t="n">
        <v>5</v>
      </c>
      <c r="AF221" s="0" t="s">
        <v>15</v>
      </c>
      <c r="AG221" s="0" t="s">
        <v>19</v>
      </c>
    </row>
    <row r="222" customFormat="false" ht="12.75" hidden="false" customHeight="false" outlineLevel="0" collapsed="false">
      <c r="AE222" s="0" t="n">
        <v>6</v>
      </c>
      <c r="AF222" s="0" t="s">
        <v>72</v>
      </c>
      <c r="AG222" s="0" t="s">
        <v>21</v>
      </c>
    </row>
    <row r="223" customFormat="false" ht="12.75" hidden="false" customHeight="false" outlineLevel="0" collapsed="false">
      <c r="AE223" s="0" t="n">
        <v>7</v>
      </c>
      <c r="AF223" s="0" t="s">
        <v>71</v>
      </c>
      <c r="AG223" s="0" t="s">
        <v>21</v>
      </c>
    </row>
    <row r="224" customFormat="false" ht="12.75" hidden="false" customHeight="false" outlineLevel="0" collapsed="false">
      <c r="AE224" s="0" t="n">
        <v>1</v>
      </c>
      <c r="AF224" s="0" t="s">
        <v>11</v>
      </c>
      <c r="AG224" s="0" t="s">
        <v>26</v>
      </c>
    </row>
    <row r="225" customFormat="false" ht="12.75" hidden="false" customHeight="false" outlineLevel="0" collapsed="false">
      <c r="AE225" s="0" t="n">
        <v>2</v>
      </c>
      <c r="AF225" s="0" t="s">
        <v>12</v>
      </c>
      <c r="AG225" s="0" t="s">
        <v>29</v>
      </c>
    </row>
    <row r="226" customFormat="false" ht="12.75" hidden="false" customHeight="false" outlineLevel="0" collapsed="false">
      <c r="AE226" s="0" t="n">
        <v>3</v>
      </c>
      <c r="AF226" s="0" t="s">
        <v>13</v>
      </c>
      <c r="AG226" s="0" t="s">
        <v>27</v>
      </c>
    </row>
    <row r="227" customFormat="false" ht="12.75" hidden="false" customHeight="false" outlineLevel="0" collapsed="false">
      <c r="AE227" s="0" t="n">
        <v>4</v>
      </c>
      <c r="AF227" s="0" t="s">
        <v>14</v>
      </c>
      <c r="AG227" s="0" t="s">
        <v>19</v>
      </c>
    </row>
    <row r="228" customFormat="false" ht="12.75" hidden="false" customHeight="false" outlineLevel="0" collapsed="false">
      <c r="AE228" s="0" t="n">
        <v>5</v>
      </c>
      <c r="AF228" s="0" t="s">
        <v>15</v>
      </c>
      <c r="AG228" s="0" t="s">
        <v>21</v>
      </c>
    </row>
    <row r="229" customFormat="false" ht="12.75" hidden="false" customHeight="false" outlineLevel="0" collapsed="false">
      <c r="AE229" s="0" t="n">
        <v>6</v>
      </c>
      <c r="AF229" s="0" t="s">
        <v>72</v>
      </c>
      <c r="AG229" s="0" t="s">
        <v>24</v>
      </c>
    </row>
    <row r="230" customFormat="false" ht="12.75" hidden="false" customHeight="false" outlineLevel="0" collapsed="false">
      <c r="AE230" s="0" t="n">
        <v>7</v>
      </c>
      <c r="AF230" s="0" t="s">
        <v>71</v>
      </c>
      <c r="AG230" s="0" t="s">
        <v>24</v>
      </c>
    </row>
    <row r="231" customFormat="false" ht="12.75" hidden="false" customHeight="false" outlineLevel="0" collapsed="false">
      <c r="AE231" s="0" t="n">
        <v>1</v>
      </c>
      <c r="AF231" s="0" t="s">
        <v>11</v>
      </c>
      <c r="AG231" s="0" t="s">
        <v>27</v>
      </c>
    </row>
    <row r="232" customFormat="false" ht="12.75" hidden="false" customHeight="false" outlineLevel="0" collapsed="false">
      <c r="AE232" s="0" t="n">
        <v>2</v>
      </c>
      <c r="AF232" s="0" t="s">
        <v>12</v>
      </c>
      <c r="AG232" s="0" t="s">
        <v>30</v>
      </c>
    </row>
    <row r="233" customFormat="false" ht="12.75" hidden="false" customHeight="false" outlineLevel="0" collapsed="false">
      <c r="AE233" s="0" t="n">
        <v>3</v>
      </c>
      <c r="AF233" s="0" t="s">
        <v>13</v>
      </c>
      <c r="AG233" s="0" t="s">
        <v>29</v>
      </c>
    </row>
    <row r="234" customFormat="false" ht="12.75" hidden="false" customHeight="false" outlineLevel="0" collapsed="false">
      <c r="AE234" s="0" t="n">
        <v>4</v>
      </c>
      <c r="AF234" s="0" t="s">
        <v>14</v>
      </c>
      <c r="AG234" s="0" t="s">
        <v>21</v>
      </c>
    </row>
    <row r="235" customFormat="false" ht="12.75" hidden="false" customHeight="false" outlineLevel="0" collapsed="false">
      <c r="AE235" s="0" t="n">
        <v>5</v>
      </c>
      <c r="AF235" s="0" t="s">
        <v>15</v>
      </c>
      <c r="AG235" s="0" t="s">
        <v>26</v>
      </c>
    </row>
    <row r="236" customFormat="false" ht="12.75" hidden="false" customHeight="false" outlineLevel="0" collapsed="false">
      <c r="AE236" s="0" t="n">
        <v>6</v>
      </c>
      <c r="AF236" s="0" t="s">
        <v>72</v>
      </c>
      <c r="AG236" s="0" t="s">
        <v>27</v>
      </c>
    </row>
    <row r="237" customFormat="false" ht="12.75" hidden="false" customHeight="false" outlineLevel="0" collapsed="false">
      <c r="AE237" s="0" t="n">
        <v>7</v>
      </c>
      <c r="AF237" s="0" t="s">
        <v>71</v>
      </c>
      <c r="AG237" s="0" t="s">
        <v>27</v>
      </c>
    </row>
    <row r="238" customFormat="false" ht="12.75" hidden="false" customHeight="false" outlineLevel="0" collapsed="false">
      <c r="AE238" s="0" t="n">
        <v>1</v>
      </c>
      <c r="AF238" s="0" t="s">
        <v>11</v>
      </c>
      <c r="AG238" s="0" t="s">
        <v>29</v>
      </c>
    </row>
    <row r="239" customFormat="false" ht="12.75" hidden="false" customHeight="false" outlineLevel="0" collapsed="false">
      <c r="AE239" s="0" t="n">
        <v>2</v>
      </c>
      <c r="AF239" s="0" t="s">
        <v>12</v>
      </c>
      <c r="AG239" s="0" t="s">
        <v>18</v>
      </c>
    </row>
    <row r="240" customFormat="false" ht="12.75" hidden="false" customHeight="false" outlineLevel="0" collapsed="false">
      <c r="AE240" s="0" t="n">
        <v>3</v>
      </c>
      <c r="AF240" s="0" t="s">
        <v>13</v>
      </c>
      <c r="AG240" s="0" t="s">
        <v>30</v>
      </c>
    </row>
    <row r="241" customFormat="false" ht="12.75" hidden="false" customHeight="false" outlineLevel="0" collapsed="false">
      <c r="AE241" s="0" t="n">
        <v>4</v>
      </c>
      <c r="AF241" s="0" t="s">
        <v>14</v>
      </c>
      <c r="AG241" s="0" t="s">
        <v>24</v>
      </c>
    </row>
    <row r="242" customFormat="false" ht="12.75" hidden="false" customHeight="false" outlineLevel="0" collapsed="false">
      <c r="AE242" s="0" t="n">
        <v>5</v>
      </c>
      <c r="AF242" s="0" t="s">
        <v>15</v>
      </c>
      <c r="AG242" s="0" t="s">
        <v>27</v>
      </c>
    </row>
    <row r="243" customFormat="false" ht="12.75" hidden="false" customHeight="false" outlineLevel="0" collapsed="false">
      <c r="AE243" s="0" t="n">
        <v>6</v>
      </c>
      <c r="AF243" s="0" t="s">
        <v>72</v>
      </c>
      <c r="AG243" s="0" t="s">
        <v>29</v>
      </c>
    </row>
    <row r="244" customFormat="false" ht="12.75" hidden="false" customHeight="false" outlineLevel="0" collapsed="false">
      <c r="AE244" s="0" t="n">
        <v>7</v>
      </c>
      <c r="AF244" s="0" t="s">
        <v>71</v>
      </c>
      <c r="AG244" s="0" t="s">
        <v>29</v>
      </c>
    </row>
    <row r="245" customFormat="false" ht="12.75" hidden="false" customHeight="false" outlineLevel="0" collapsed="false">
      <c r="AE245" s="0" t="n">
        <v>1</v>
      </c>
      <c r="AF245" s="0" t="s">
        <v>11</v>
      </c>
      <c r="AG245" s="0" t="s">
        <v>30</v>
      </c>
    </row>
    <row r="246" customFormat="false" ht="12.75" hidden="false" customHeight="false" outlineLevel="0" collapsed="false">
      <c r="AE246" s="0" t="n">
        <v>2</v>
      </c>
      <c r="AF246" s="0" t="s">
        <v>12</v>
      </c>
      <c r="AG246" s="0" t="s">
        <v>21</v>
      </c>
    </row>
    <row r="247" customFormat="false" ht="12.75" hidden="false" customHeight="false" outlineLevel="0" collapsed="false">
      <c r="AE247" s="0" t="n">
        <v>3</v>
      </c>
      <c r="AF247" s="0" t="s">
        <v>13</v>
      </c>
      <c r="AG247" s="0" t="s">
        <v>19</v>
      </c>
    </row>
    <row r="248" customFormat="false" ht="12.75" hidden="false" customHeight="false" outlineLevel="0" collapsed="false">
      <c r="AE248" s="0" t="n">
        <v>4</v>
      </c>
      <c r="AF248" s="0" t="s">
        <v>14</v>
      </c>
      <c r="AG248" s="0" t="s">
        <v>27</v>
      </c>
    </row>
    <row r="249" customFormat="false" ht="12.75" hidden="false" customHeight="false" outlineLevel="0" collapsed="false">
      <c r="AE249" s="0" t="n">
        <v>5</v>
      </c>
      <c r="AF249" s="0" t="s">
        <v>15</v>
      </c>
      <c r="AG249" s="0" t="s">
        <v>30</v>
      </c>
    </row>
    <row r="250" customFormat="false" ht="12.75" hidden="false" customHeight="false" outlineLevel="0" collapsed="false">
      <c r="AE250" s="0" t="n">
        <v>6</v>
      </c>
      <c r="AF250" s="0" t="s">
        <v>72</v>
      </c>
      <c r="AG250" s="0" t="s">
        <v>18</v>
      </c>
    </row>
    <row r="251" customFormat="false" ht="12.75" hidden="false" customHeight="false" outlineLevel="0" collapsed="false">
      <c r="AE251" s="0" t="n">
        <v>7</v>
      </c>
      <c r="AF251" s="0" t="s">
        <v>71</v>
      </c>
      <c r="AG251" s="0" t="s">
        <v>18</v>
      </c>
    </row>
    <row r="252" customFormat="false" ht="12.75" hidden="false" customHeight="false" outlineLevel="0" collapsed="false">
      <c r="AE252" s="0" t="n">
        <v>1</v>
      </c>
      <c r="AF252" s="0" t="s">
        <v>11</v>
      </c>
      <c r="AG252" s="0" t="s">
        <v>19</v>
      </c>
    </row>
    <row r="253" customFormat="false" ht="12.75" hidden="false" customHeight="false" outlineLevel="0" collapsed="false">
      <c r="AE253" s="0" t="n">
        <v>2</v>
      </c>
      <c r="AF253" s="0" t="s">
        <v>12</v>
      </c>
      <c r="AG253" s="0" t="s">
        <v>24</v>
      </c>
    </row>
    <row r="254" customFormat="false" ht="12.75" hidden="false" customHeight="false" outlineLevel="0" collapsed="false">
      <c r="AE254" s="0" t="n">
        <v>3</v>
      </c>
      <c r="AF254" s="0" t="s">
        <v>13</v>
      </c>
      <c r="AG254" s="0" t="s">
        <v>26</v>
      </c>
    </row>
    <row r="255" customFormat="false" ht="12.75" hidden="false" customHeight="false" outlineLevel="0" collapsed="false">
      <c r="AE255" s="0" t="n">
        <v>4</v>
      </c>
      <c r="AF255" s="0" t="s">
        <v>14</v>
      </c>
      <c r="AG255" s="0" t="s">
        <v>29</v>
      </c>
    </row>
    <row r="256" customFormat="false" ht="12.75" hidden="false" customHeight="false" outlineLevel="0" collapsed="false">
      <c r="AE256" s="0" t="n">
        <v>5</v>
      </c>
      <c r="AF256" s="0" t="s">
        <v>15</v>
      </c>
      <c r="AG256" s="0" t="s">
        <v>18</v>
      </c>
    </row>
    <row r="257" customFormat="false" ht="12.75" hidden="false" customHeight="false" outlineLevel="0" collapsed="false">
      <c r="AE257" s="0" t="n">
        <v>6</v>
      </c>
      <c r="AF257" s="0" t="s">
        <v>72</v>
      </c>
      <c r="AG257" s="0" t="s">
        <v>19</v>
      </c>
    </row>
    <row r="258" customFormat="false" ht="12.75" hidden="false" customHeight="false" outlineLevel="0" collapsed="false">
      <c r="AE258" s="0" t="n">
        <v>7</v>
      </c>
      <c r="AF258" s="0" t="s">
        <v>71</v>
      </c>
      <c r="AG258" s="0" t="s">
        <v>19</v>
      </c>
    </row>
    <row r="259" customFormat="false" ht="12.75" hidden="false" customHeight="false" outlineLevel="0" collapsed="false">
      <c r="AE259" s="0" t="n">
        <v>1</v>
      </c>
      <c r="AF259" s="0" t="s">
        <v>11</v>
      </c>
      <c r="AG259" s="0" t="s">
        <v>21</v>
      </c>
    </row>
    <row r="260" customFormat="false" ht="12.75" hidden="false" customHeight="false" outlineLevel="0" collapsed="false">
      <c r="AE260" s="0" t="n">
        <v>2</v>
      </c>
      <c r="AF260" s="0" t="s">
        <v>12</v>
      </c>
      <c r="AG260" s="0" t="s">
        <v>26</v>
      </c>
    </row>
    <row r="261" customFormat="false" ht="12.75" hidden="false" customHeight="false" outlineLevel="0" collapsed="false">
      <c r="AE261" s="0" t="n">
        <v>3</v>
      </c>
      <c r="AF261" s="0" t="s">
        <v>13</v>
      </c>
      <c r="AG261" s="0" t="s">
        <v>27</v>
      </c>
    </row>
    <row r="262" customFormat="false" ht="12.75" hidden="false" customHeight="false" outlineLevel="0" collapsed="false">
      <c r="AE262" s="0" t="n">
        <v>4</v>
      </c>
      <c r="AF262" s="0" t="s">
        <v>14</v>
      </c>
      <c r="AG262" s="0" t="s">
        <v>18</v>
      </c>
    </row>
    <row r="263" customFormat="false" ht="12.75" hidden="false" customHeight="false" outlineLevel="0" collapsed="false">
      <c r="AE263" s="0" t="n">
        <v>5</v>
      </c>
      <c r="AF263" s="0" t="s">
        <v>15</v>
      </c>
      <c r="AG263" s="0" t="s">
        <v>19</v>
      </c>
    </row>
    <row r="264" customFormat="false" ht="12.75" hidden="false" customHeight="false" outlineLevel="0" collapsed="false">
      <c r="AE264" s="0" t="n">
        <v>6</v>
      </c>
      <c r="AF264" s="0" t="s">
        <v>72</v>
      </c>
      <c r="AG264" s="0" t="s">
        <v>21</v>
      </c>
    </row>
    <row r="265" customFormat="false" ht="12.75" hidden="false" customHeight="false" outlineLevel="0" collapsed="false">
      <c r="AE265" s="0" t="n">
        <v>7</v>
      </c>
      <c r="AF265" s="0" t="s">
        <v>71</v>
      </c>
      <c r="AG265" s="0" t="s">
        <v>21</v>
      </c>
    </row>
    <row r="266" customFormat="false" ht="12.75" hidden="false" customHeight="false" outlineLevel="0" collapsed="false">
      <c r="AE266" s="0" t="n">
        <v>1</v>
      </c>
      <c r="AF266" s="0" t="s">
        <v>11</v>
      </c>
      <c r="AG266" s="0" t="s">
        <v>26</v>
      </c>
    </row>
    <row r="267" customFormat="false" ht="12.75" hidden="false" customHeight="false" outlineLevel="0" collapsed="false">
      <c r="AE267" s="0" t="n">
        <v>2</v>
      </c>
      <c r="AF267" s="0" t="s">
        <v>12</v>
      </c>
      <c r="AG267" s="0" t="s">
        <v>29</v>
      </c>
    </row>
    <row r="268" customFormat="false" ht="12.75" hidden="false" customHeight="false" outlineLevel="0" collapsed="false">
      <c r="AE268" s="0" t="n">
        <v>3</v>
      </c>
      <c r="AF268" s="0" t="s">
        <v>13</v>
      </c>
      <c r="AG268" s="0" t="s">
        <v>30</v>
      </c>
    </row>
    <row r="269" customFormat="false" ht="12.75" hidden="false" customHeight="false" outlineLevel="0" collapsed="false">
      <c r="AE269" s="0" t="n">
        <v>4</v>
      </c>
      <c r="AF269" s="0" t="s">
        <v>14</v>
      </c>
      <c r="AG269" s="0" t="s">
        <v>19</v>
      </c>
    </row>
    <row r="270" customFormat="false" ht="12.75" hidden="false" customHeight="false" outlineLevel="0" collapsed="false">
      <c r="AE270" s="0" t="n">
        <v>5</v>
      </c>
      <c r="AF270" s="0" t="s">
        <v>15</v>
      </c>
      <c r="AG270" s="0" t="s">
        <v>21</v>
      </c>
    </row>
    <row r="271" customFormat="false" ht="12.75" hidden="false" customHeight="false" outlineLevel="0" collapsed="false">
      <c r="AE271" s="0" t="n">
        <v>6</v>
      </c>
      <c r="AF271" s="0" t="s">
        <v>72</v>
      </c>
      <c r="AG271" s="0" t="s">
        <v>24</v>
      </c>
    </row>
    <row r="272" customFormat="false" ht="12.75" hidden="false" customHeight="false" outlineLevel="0" collapsed="false">
      <c r="AE272" s="0" t="n">
        <v>7</v>
      </c>
      <c r="AF272" s="0" t="s">
        <v>71</v>
      </c>
      <c r="AG272" s="0" t="s">
        <v>24</v>
      </c>
    </row>
    <row r="273" customFormat="false" ht="12.75" hidden="false" customHeight="false" outlineLevel="0" collapsed="false">
      <c r="AE273" s="0" t="n">
        <v>1</v>
      </c>
      <c r="AF273" s="0" t="s">
        <v>11</v>
      </c>
      <c r="AG273" s="0" t="s">
        <v>27</v>
      </c>
    </row>
    <row r="274" customFormat="false" ht="12.75" hidden="false" customHeight="false" outlineLevel="0" collapsed="false">
      <c r="AE274" s="0" t="n">
        <v>2</v>
      </c>
      <c r="AF274" s="0" t="s">
        <v>12</v>
      </c>
      <c r="AG274" s="0" t="s">
        <v>30</v>
      </c>
    </row>
    <row r="275" customFormat="false" ht="12.75" hidden="false" customHeight="false" outlineLevel="0" collapsed="false">
      <c r="AE275" s="0" t="n">
        <v>3</v>
      </c>
      <c r="AF275" s="0" t="s">
        <v>13</v>
      </c>
      <c r="AG275" s="0" t="s">
        <v>19</v>
      </c>
    </row>
    <row r="276" customFormat="false" ht="12.75" hidden="false" customHeight="false" outlineLevel="0" collapsed="false">
      <c r="AE276" s="0" t="n">
        <v>4</v>
      </c>
      <c r="AF276" s="0" t="s">
        <v>14</v>
      </c>
      <c r="AG276" s="0" t="s">
        <v>21</v>
      </c>
    </row>
    <row r="277" customFormat="false" ht="12.75" hidden="false" customHeight="false" outlineLevel="0" collapsed="false">
      <c r="AE277" s="0" t="n">
        <v>5</v>
      </c>
      <c r="AF277" s="0" t="s">
        <v>15</v>
      </c>
      <c r="AG277" s="0" t="s">
        <v>26</v>
      </c>
    </row>
    <row r="278" customFormat="false" ht="12.75" hidden="false" customHeight="false" outlineLevel="0" collapsed="false">
      <c r="AE278" s="0" t="n">
        <v>6</v>
      </c>
      <c r="AF278" s="0" t="s">
        <v>72</v>
      </c>
      <c r="AG278" s="0" t="s">
        <v>27</v>
      </c>
    </row>
    <row r="279" customFormat="false" ht="12.75" hidden="false" customHeight="false" outlineLevel="0" collapsed="false">
      <c r="AE279" s="0" t="n">
        <v>7</v>
      </c>
      <c r="AF279" s="0" t="s">
        <v>71</v>
      </c>
      <c r="AG279" s="0" t="s">
        <v>27</v>
      </c>
    </row>
    <row r="280" customFormat="false" ht="12.75" hidden="false" customHeight="false" outlineLevel="0" collapsed="false">
      <c r="AE280" s="0" t="n">
        <v>1</v>
      </c>
      <c r="AF280" s="0" t="s">
        <v>11</v>
      </c>
      <c r="AG280" s="0" t="s">
        <v>29</v>
      </c>
    </row>
    <row r="281" customFormat="false" ht="12.75" hidden="false" customHeight="false" outlineLevel="0" collapsed="false">
      <c r="AE281" s="0" t="n">
        <v>2</v>
      </c>
      <c r="AF281" s="0" t="s">
        <v>12</v>
      </c>
      <c r="AG281" s="0" t="s">
        <v>18</v>
      </c>
    </row>
    <row r="282" customFormat="false" ht="12.75" hidden="false" customHeight="false" outlineLevel="0" collapsed="false">
      <c r="AE282" s="0" t="n">
        <v>3</v>
      </c>
      <c r="AF282" s="0" t="s">
        <v>13</v>
      </c>
      <c r="AG282" s="0" t="s">
        <v>24</v>
      </c>
    </row>
    <row r="283" customFormat="false" ht="12.75" hidden="false" customHeight="false" outlineLevel="0" collapsed="false">
      <c r="AE283" s="0" t="n">
        <v>4</v>
      </c>
      <c r="AF283" s="0" t="s">
        <v>14</v>
      </c>
      <c r="AG283" s="0" t="s">
        <v>27</v>
      </c>
    </row>
    <row r="284" customFormat="false" ht="12.75" hidden="false" customHeight="false" outlineLevel="0" collapsed="false">
      <c r="AE284" s="0" t="n">
        <v>5</v>
      </c>
      <c r="AF284" s="0" t="s">
        <v>15</v>
      </c>
      <c r="AG284" s="0" t="s">
        <v>30</v>
      </c>
    </row>
    <row r="285" customFormat="false" ht="12.75" hidden="false" customHeight="false" outlineLevel="0" collapsed="false">
      <c r="AE285" s="0" t="n">
        <v>6</v>
      </c>
      <c r="AF285" s="0" t="s">
        <v>72</v>
      </c>
      <c r="AG285" s="0" t="s">
        <v>29</v>
      </c>
    </row>
    <row r="286" customFormat="false" ht="12.75" hidden="false" customHeight="false" outlineLevel="0" collapsed="false">
      <c r="AE286" s="0" t="n">
        <v>7</v>
      </c>
      <c r="AF286" s="0" t="s">
        <v>71</v>
      </c>
      <c r="AG286" s="0" t="s">
        <v>29</v>
      </c>
    </row>
    <row r="287" customFormat="false" ht="12.75" hidden="false" customHeight="false" outlineLevel="0" collapsed="false">
      <c r="AE287" s="0" t="n">
        <v>1</v>
      </c>
      <c r="AF287" s="0" t="s">
        <v>11</v>
      </c>
      <c r="AG287" s="0" t="s">
        <v>30</v>
      </c>
    </row>
    <row r="288" customFormat="false" ht="12.75" hidden="false" customHeight="false" outlineLevel="0" collapsed="false">
      <c r="AE288" s="0" t="n">
        <v>2</v>
      </c>
      <c r="AF288" s="0" t="s">
        <v>12</v>
      </c>
      <c r="AG288" s="0" t="s">
        <v>21</v>
      </c>
    </row>
    <row r="289" customFormat="false" ht="12.75" hidden="false" customHeight="false" outlineLevel="0" collapsed="false">
      <c r="AE289" s="0" t="n">
        <v>3</v>
      </c>
      <c r="AF289" s="0" t="s">
        <v>13</v>
      </c>
      <c r="AG289" s="0" t="s">
        <v>26</v>
      </c>
    </row>
    <row r="290" customFormat="false" ht="12.75" hidden="false" customHeight="false" outlineLevel="0" collapsed="false">
      <c r="AE290" s="0" t="n">
        <v>4</v>
      </c>
      <c r="AF290" s="0" t="s">
        <v>14</v>
      </c>
      <c r="AG290" s="0" t="s">
        <v>29</v>
      </c>
    </row>
    <row r="291" customFormat="false" ht="12.75" hidden="false" customHeight="false" outlineLevel="0" collapsed="false">
      <c r="AE291" s="0" t="n">
        <v>5</v>
      </c>
      <c r="AF291" s="0" t="s">
        <v>15</v>
      </c>
      <c r="AG291" s="0" t="s">
        <v>18</v>
      </c>
    </row>
    <row r="292" customFormat="false" ht="12.75" hidden="false" customHeight="false" outlineLevel="0" collapsed="false">
      <c r="AE292" s="0" t="n">
        <v>6</v>
      </c>
      <c r="AF292" s="0" t="s">
        <v>72</v>
      </c>
      <c r="AG292" s="0" t="s">
        <v>30</v>
      </c>
    </row>
    <row r="293" customFormat="false" ht="12.75" hidden="false" customHeight="false" outlineLevel="0" collapsed="false">
      <c r="AE293" s="0" t="n">
        <v>7</v>
      </c>
      <c r="AF293" s="0" t="s">
        <v>71</v>
      </c>
      <c r="AG293" s="0" t="s">
        <v>30</v>
      </c>
    </row>
    <row r="294" customFormat="false" ht="12.75" hidden="false" customHeight="false" outlineLevel="0" collapsed="false">
      <c r="AE294" s="0" t="n">
        <v>1</v>
      </c>
      <c r="AF294" s="0" t="s">
        <v>11</v>
      </c>
      <c r="AG294" s="0" t="s">
        <v>18</v>
      </c>
    </row>
    <row r="295" customFormat="false" ht="12.75" hidden="false" customHeight="false" outlineLevel="0" collapsed="false">
      <c r="AE295" s="0" t="n">
        <v>2</v>
      </c>
      <c r="AF295" s="0" t="s">
        <v>12</v>
      </c>
      <c r="AG295" s="0" t="s">
        <v>24</v>
      </c>
    </row>
    <row r="296" customFormat="false" ht="12.75" hidden="false" customHeight="false" outlineLevel="0" collapsed="false">
      <c r="AE296" s="0" t="n">
        <v>3</v>
      </c>
      <c r="AF296" s="0" t="s">
        <v>13</v>
      </c>
      <c r="AG296" s="0" t="s">
        <v>27</v>
      </c>
    </row>
    <row r="297" customFormat="false" ht="12.75" hidden="false" customHeight="false" outlineLevel="0" collapsed="false">
      <c r="AE297" s="0" t="n">
        <v>4</v>
      </c>
      <c r="AF297" s="0" t="s">
        <v>14</v>
      </c>
      <c r="AG297" s="0" t="s">
        <v>18</v>
      </c>
    </row>
    <row r="298" customFormat="false" ht="12.75" hidden="false" customHeight="false" outlineLevel="0" collapsed="false">
      <c r="AE298" s="0" t="n">
        <v>5</v>
      </c>
      <c r="AF298" s="0" t="s">
        <v>15</v>
      </c>
      <c r="AG298" s="0" t="s">
        <v>19</v>
      </c>
    </row>
    <row r="299" customFormat="false" ht="12.75" hidden="false" customHeight="false" outlineLevel="0" collapsed="false">
      <c r="AE299" s="0" t="n">
        <v>6</v>
      </c>
      <c r="AF299" s="0" t="s">
        <v>72</v>
      </c>
      <c r="AG299" s="0" t="s">
        <v>18</v>
      </c>
    </row>
    <row r="300" customFormat="false" ht="12.75" hidden="false" customHeight="false" outlineLevel="0" collapsed="false">
      <c r="AE300" s="0" t="n">
        <v>7</v>
      </c>
      <c r="AF300" s="0" t="s">
        <v>71</v>
      </c>
      <c r="AG300" s="0" t="s">
        <v>18</v>
      </c>
    </row>
    <row r="301" customFormat="false" ht="12.75" hidden="false" customHeight="false" outlineLevel="0" collapsed="false">
      <c r="AE301" s="0" t="n">
        <v>1</v>
      </c>
      <c r="AF301" s="0" t="s">
        <v>11</v>
      </c>
      <c r="AG301" s="0" t="s">
        <v>19</v>
      </c>
    </row>
    <row r="302" customFormat="false" ht="12.75" hidden="false" customHeight="false" outlineLevel="0" collapsed="false">
      <c r="AE302" s="0" t="n">
        <v>2</v>
      </c>
      <c r="AF302" s="0" t="s">
        <v>12</v>
      </c>
      <c r="AG302" s="0" t="s">
        <v>26</v>
      </c>
    </row>
    <row r="303" customFormat="false" ht="12.75" hidden="false" customHeight="false" outlineLevel="0" collapsed="false">
      <c r="AE303" s="0" t="n">
        <v>3</v>
      </c>
      <c r="AF303" s="0" t="s">
        <v>13</v>
      </c>
      <c r="AG303" s="0" t="s">
        <v>29</v>
      </c>
    </row>
    <row r="304" customFormat="false" ht="12.75" hidden="false" customHeight="false" outlineLevel="0" collapsed="false">
      <c r="AE304" s="0" t="n">
        <v>4</v>
      </c>
      <c r="AF304" s="0" t="s">
        <v>14</v>
      </c>
      <c r="AG304" s="0" t="s">
        <v>19</v>
      </c>
    </row>
    <row r="305" customFormat="false" ht="12.75" hidden="false" customHeight="false" outlineLevel="0" collapsed="false">
      <c r="AE305" s="0" t="n">
        <v>5</v>
      </c>
      <c r="AF305" s="0" t="s">
        <v>15</v>
      </c>
      <c r="AG305" s="0" t="s">
        <v>21</v>
      </c>
    </row>
    <row r="306" customFormat="false" ht="12.75" hidden="false" customHeight="false" outlineLevel="0" collapsed="false">
      <c r="AE306" s="0" t="n">
        <v>6</v>
      </c>
      <c r="AF306" s="0" t="s">
        <v>72</v>
      </c>
      <c r="AG306" s="0" t="s">
        <v>19</v>
      </c>
    </row>
    <row r="307" customFormat="false" ht="12.75" hidden="false" customHeight="false" outlineLevel="0" collapsed="false">
      <c r="AE307" s="0" t="n">
        <v>7</v>
      </c>
      <c r="AF307" s="0" t="s">
        <v>71</v>
      </c>
      <c r="AG307" s="0" t="s">
        <v>19</v>
      </c>
    </row>
    <row r="308" customFormat="false" ht="12.75" hidden="false" customHeight="false" outlineLevel="0" collapsed="false">
      <c r="AE308" s="0" t="n">
        <v>1</v>
      </c>
      <c r="AF308" s="0" t="s">
        <v>11</v>
      </c>
      <c r="AG308" s="0" t="s">
        <v>21</v>
      </c>
    </row>
    <row r="309" customFormat="false" ht="12.75" hidden="false" customHeight="false" outlineLevel="0" collapsed="false">
      <c r="AE309" s="0" t="n">
        <v>2</v>
      </c>
      <c r="AF309" s="0" t="s">
        <v>12</v>
      </c>
      <c r="AG309" s="0" t="s">
        <v>29</v>
      </c>
    </row>
    <row r="310" customFormat="false" ht="12.75" hidden="false" customHeight="false" outlineLevel="0" collapsed="false">
      <c r="AE310" s="0" t="n">
        <v>3</v>
      </c>
      <c r="AF310" s="0" t="s">
        <v>13</v>
      </c>
      <c r="AG310" s="0" t="s">
        <v>30</v>
      </c>
    </row>
    <row r="311" customFormat="false" ht="12.75" hidden="false" customHeight="false" outlineLevel="0" collapsed="false">
      <c r="AE311" s="0" t="n">
        <v>4</v>
      </c>
      <c r="AF311" s="0" t="s">
        <v>14</v>
      </c>
      <c r="AG311" s="0" t="s">
        <v>21</v>
      </c>
    </row>
    <row r="312" customFormat="false" ht="12.75" hidden="false" customHeight="false" outlineLevel="0" collapsed="false">
      <c r="AE312" s="0" t="n">
        <v>5</v>
      </c>
      <c r="AF312" s="0" t="s">
        <v>15</v>
      </c>
      <c r="AG312" s="0" t="s">
        <v>26</v>
      </c>
    </row>
    <row r="313" customFormat="false" ht="12.75" hidden="false" customHeight="false" outlineLevel="0" collapsed="false">
      <c r="AE313" s="0" t="n">
        <v>6</v>
      </c>
      <c r="AF313" s="0" t="s">
        <v>72</v>
      </c>
      <c r="AG313" s="0" t="s">
        <v>21</v>
      </c>
    </row>
    <row r="314" customFormat="false" ht="12.75" hidden="false" customHeight="false" outlineLevel="0" collapsed="false">
      <c r="AE314" s="0" t="n">
        <v>7</v>
      </c>
      <c r="AF314" s="0" t="s">
        <v>71</v>
      </c>
      <c r="AG314" s="0" t="s">
        <v>21</v>
      </c>
    </row>
    <row r="315" customFormat="false" ht="12.75" hidden="false" customHeight="false" outlineLevel="0" collapsed="false">
      <c r="AE315" s="0" t="n">
        <v>1</v>
      </c>
      <c r="AF315" s="0" t="s">
        <v>11</v>
      </c>
      <c r="AG315" s="0" t="s">
        <v>26</v>
      </c>
    </row>
    <row r="316" customFormat="false" ht="12.75" hidden="false" customHeight="false" outlineLevel="0" collapsed="false">
      <c r="AE316" s="0" t="n">
        <v>2</v>
      </c>
      <c r="AF316" s="0" t="s">
        <v>12</v>
      </c>
      <c r="AG316" s="0" t="s">
        <v>30</v>
      </c>
    </row>
    <row r="317" customFormat="false" ht="12.75" hidden="false" customHeight="false" outlineLevel="0" collapsed="false">
      <c r="AE317" s="0" t="n">
        <v>3</v>
      </c>
      <c r="AF317" s="0" t="s">
        <v>13</v>
      </c>
      <c r="AG317" s="0" t="s">
        <v>19</v>
      </c>
    </row>
    <row r="318" customFormat="false" ht="12.75" hidden="false" customHeight="false" outlineLevel="0" collapsed="false">
      <c r="AE318" s="0" t="n">
        <v>4</v>
      </c>
      <c r="AF318" s="0" t="s">
        <v>14</v>
      </c>
      <c r="AG318" s="0" t="s">
        <v>24</v>
      </c>
    </row>
    <row r="319" customFormat="false" ht="12.75" hidden="false" customHeight="false" outlineLevel="0" collapsed="false">
      <c r="AE319" s="0" t="n">
        <v>5</v>
      </c>
      <c r="AF319" s="0" t="s">
        <v>15</v>
      </c>
      <c r="AG319" s="0" t="s">
        <v>27</v>
      </c>
    </row>
    <row r="320" customFormat="false" ht="12.75" hidden="false" customHeight="false" outlineLevel="0" collapsed="false">
      <c r="AE320" s="0" t="n">
        <v>6</v>
      </c>
      <c r="AF320" s="0" t="s">
        <v>72</v>
      </c>
      <c r="AG320" s="0" t="s">
        <v>24</v>
      </c>
    </row>
    <row r="321" customFormat="false" ht="12.75" hidden="false" customHeight="false" outlineLevel="0" collapsed="false">
      <c r="AE321" s="0" t="n">
        <v>7</v>
      </c>
      <c r="AF321" s="0" t="s">
        <v>71</v>
      </c>
      <c r="AG321" s="0" t="s">
        <v>24</v>
      </c>
    </row>
    <row r="322" customFormat="false" ht="12.75" hidden="false" customHeight="false" outlineLevel="0" collapsed="false">
      <c r="AE322" s="0" t="n">
        <v>1</v>
      </c>
      <c r="AF322" s="0" t="s">
        <v>11</v>
      </c>
      <c r="AG322" s="0" t="s">
        <v>27</v>
      </c>
    </row>
    <row r="323" customFormat="false" ht="12.75" hidden="false" customHeight="false" outlineLevel="0" collapsed="false">
      <c r="AE323" s="0" t="n">
        <v>2</v>
      </c>
      <c r="AF323" s="0" t="s">
        <v>12</v>
      </c>
      <c r="AG323" s="0" t="s">
        <v>18</v>
      </c>
    </row>
    <row r="324" customFormat="false" ht="12.75" hidden="false" customHeight="false" outlineLevel="0" collapsed="false">
      <c r="AE324" s="0" t="n">
        <v>3</v>
      </c>
      <c r="AF324" s="0" t="s">
        <v>13</v>
      </c>
      <c r="AG324" s="0" t="s">
        <v>24</v>
      </c>
    </row>
    <row r="325" customFormat="false" ht="12.75" hidden="false" customHeight="false" outlineLevel="0" collapsed="false">
      <c r="AE325" s="0" t="n">
        <v>4</v>
      </c>
      <c r="AF325" s="0" t="s">
        <v>14</v>
      </c>
      <c r="AG325" s="0" t="s">
        <v>27</v>
      </c>
    </row>
    <row r="326" customFormat="false" ht="12.75" hidden="false" customHeight="false" outlineLevel="0" collapsed="false">
      <c r="AE326" s="0" t="n">
        <v>5</v>
      </c>
      <c r="AF326" s="0" t="s">
        <v>15</v>
      </c>
      <c r="AG326" s="0" t="s">
        <v>30</v>
      </c>
    </row>
    <row r="327" customFormat="false" ht="12.75" hidden="false" customHeight="false" outlineLevel="0" collapsed="false">
      <c r="AE327" s="0" t="n">
        <v>6</v>
      </c>
      <c r="AF327" s="0" t="s">
        <v>72</v>
      </c>
      <c r="AG327" s="0" t="s">
        <v>26</v>
      </c>
    </row>
    <row r="328" customFormat="false" ht="12.75" hidden="false" customHeight="false" outlineLevel="0" collapsed="false">
      <c r="AE328" s="0" t="n">
        <v>7</v>
      </c>
      <c r="AF328" s="0" t="s">
        <v>71</v>
      </c>
      <c r="AG328" s="0" t="s">
        <v>26</v>
      </c>
    </row>
    <row r="329" customFormat="false" ht="12.75" hidden="false" customHeight="false" outlineLevel="0" collapsed="false">
      <c r="AE329" s="0" t="n">
        <v>1</v>
      </c>
      <c r="AF329" s="0" t="s">
        <v>11</v>
      </c>
      <c r="AG329" s="0" t="s">
        <v>29</v>
      </c>
    </row>
    <row r="330" customFormat="false" ht="12.75" hidden="false" customHeight="false" outlineLevel="0" collapsed="false">
      <c r="AE330" s="0" t="n">
        <v>2</v>
      </c>
      <c r="AF330" s="0" t="s">
        <v>12</v>
      </c>
      <c r="AG330" s="0" t="s">
        <v>21</v>
      </c>
    </row>
    <row r="331" customFormat="false" ht="12.75" hidden="false" customHeight="false" outlineLevel="0" collapsed="false">
      <c r="AE331" s="0" t="n">
        <v>3</v>
      </c>
      <c r="AF331" s="0" t="s">
        <v>13</v>
      </c>
      <c r="AG331" s="0" t="s">
        <v>26</v>
      </c>
    </row>
    <row r="332" customFormat="false" ht="12.75" hidden="false" customHeight="false" outlineLevel="0" collapsed="false">
      <c r="AE332" s="0" t="n">
        <v>4</v>
      </c>
      <c r="AF332" s="0" t="s">
        <v>14</v>
      </c>
      <c r="AG332" s="0" t="s">
        <v>29</v>
      </c>
    </row>
    <row r="333" customFormat="false" ht="12.75" hidden="false" customHeight="false" outlineLevel="0" collapsed="false">
      <c r="AE333" s="0" t="n">
        <v>5</v>
      </c>
      <c r="AF333" s="0" t="s">
        <v>15</v>
      </c>
      <c r="AG333" s="0" t="s">
        <v>18</v>
      </c>
    </row>
    <row r="334" customFormat="false" ht="12.75" hidden="false" customHeight="false" outlineLevel="0" collapsed="false">
      <c r="AE334" s="0" t="n">
        <v>6</v>
      </c>
      <c r="AF334" s="0" t="s">
        <v>72</v>
      </c>
      <c r="AG334" s="0" t="s">
        <v>27</v>
      </c>
    </row>
    <row r="335" customFormat="false" ht="12.75" hidden="false" customHeight="false" outlineLevel="0" collapsed="false">
      <c r="AE335" s="0" t="n">
        <v>7</v>
      </c>
      <c r="AF335" s="0" t="s">
        <v>71</v>
      </c>
      <c r="AG335" s="0" t="s">
        <v>27</v>
      </c>
    </row>
    <row r="336" customFormat="false" ht="12.75" hidden="false" customHeight="false" outlineLevel="0" collapsed="false">
      <c r="AE336" s="0" t="n">
        <v>1</v>
      </c>
      <c r="AF336" s="0" t="s">
        <v>11</v>
      </c>
      <c r="AG336" s="0" t="s">
        <v>30</v>
      </c>
    </row>
    <row r="337" customFormat="false" ht="12.75" hidden="false" customHeight="false" outlineLevel="0" collapsed="false">
      <c r="AE337" s="0" t="n">
        <v>2</v>
      </c>
      <c r="AF337" s="0" t="s">
        <v>12</v>
      </c>
      <c r="AG337" s="0" t="s">
        <v>24</v>
      </c>
    </row>
    <row r="338" customFormat="false" ht="12.75" hidden="false" customHeight="false" outlineLevel="0" collapsed="false">
      <c r="AE338" s="0" t="n">
        <v>3</v>
      </c>
      <c r="AF338" s="0" t="s">
        <v>13</v>
      </c>
      <c r="AG338" s="0" t="s">
        <v>27</v>
      </c>
    </row>
    <row r="339" customFormat="false" ht="12.75" hidden="false" customHeight="false" outlineLevel="0" collapsed="false">
      <c r="AE339" s="0" t="n">
        <v>4</v>
      </c>
      <c r="AF339" s="0" t="s">
        <v>14</v>
      </c>
      <c r="AG339" s="0" t="s">
        <v>18</v>
      </c>
    </row>
    <row r="340" customFormat="false" ht="12.75" hidden="false" customHeight="false" outlineLevel="0" collapsed="false">
      <c r="AE340" s="0" t="n">
        <v>5</v>
      </c>
      <c r="AF340" s="0" t="s">
        <v>15</v>
      </c>
      <c r="AG340" s="0" t="s">
        <v>19</v>
      </c>
    </row>
    <row r="341" customFormat="false" ht="12.75" hidden="false" customHeight="false" outlineLevel="0" collapsed="false">
      <c r="AE341" s="0" t="n">
        <v>6</v>
      </c>
      <c r="AF341" s="0" t="s">
        <v>72</v>
      </c>
      <c r="AG341" s="0" t="s">
        <v>29</v>
      </c>
    </row>
    <row r="342" customFormat="false" ht="12.75" hidden="false" customHeight="false" outlineLevel="0" collapsed="false">
      <c r="AE342" s="0" t="n">
        <v>7</v>
      </c>
      <c r="AF342" s="0" t="s">
        <v>71</v>
      </c>
      <c r="AG342" s="0" t="s">
        <v>29</v>
      </c>
    </row>
    <row r="343" customFormat="false" ht="12.75" hidden="false" customHeight="false" outlineLevel="0" collapsed="false">
      <c r="AE343" s="0" t="n">
        <v>1</v>
      </c>
      <c r="AF343" s="0" t="s">
        <v>11</v>
      </c>
      <c r="AG343" s="0" t="s">
        <v>18</v>
      </c>
    </row>
    <row r="344" customFormat="false" ht="12.75" hidden="false" customHeight="false" outlineLevel="0" collapsed="false">
      <c r="AE344" s="0" t="n">
        <v>2</v>
      </c>
      <c r="AF344" s="0" t="s">
        <v>12</v>
      </c>
      <c r="AG344" s="0" t="s">
        <v>26</v>
      </c>
    </row>
    <row r="345" customFormat="false" ht="12.75" hidden="false" customHeight="false" outlineLevel="0" collapsed="false">
      <c r="AE345" s="0" t="n">
        <v>3</v>
      </c>
      <c r="AF345" s="0" t="s">
        <v>13</v>
      </c>
      <c r="AG345" s="0" t="s">
        <v>29</v>
      </c>
    </row>
    <row r="346" customFormat="false" ht="12.75" hidden="false" customHeight="false" outlineLevel="0" collapsed="false">
      <c r="AE346" s="0" t="n">
        <v>4</v>
      </c>
      <c r="AF346" s="0" t="s">
        <v>14</v>
      </c>
      <c r="AG346" s="0" t="s">
        <v>19</v>
      </c>
    </row>
    <row r="347" customFormat="false" ht="12.75" hidden="false" customHeight="false" outlineLevel="0" collapsed="false">
      <c r="AE347" s="0" t="n">
        <v>5</v>
      </c>
      <c r="AF347" s="0" t="s">
        <v>15</v>
      </c>
      <c r="AG347" s="0" t="s">
        <v>21</v>
      </c>
    </row>
    <row r="348" customFormat="false" ht="12.75" hidden="false" customHeight="false" outlineLevel="0" collapsed="false">
      <c r="AE348" s="0" t="n">
        <v>6</v>
      </c>
      <c r="AF348" s="0" t="s">
        <v>72</v>
      </c>
      <c r="AG348" s="0" t="s">
        <v>30</v>
      </c>
    </row>
    <row r="349" customFormat="false" ht="12.75" hidden="false" customHeight="false" outlineLevel="0" collapsed="false">
      <c r="AE349" s="0" t="n">
        <v>7</v>
      </c>
      <c r="AF349" s="0" t="s">
        <v>71</v>
      </c>
      <c r="AG349" s="0" t="s">
        <v>30</v>
      </c>
    </row>
    <row r="350" customFormat="false" ht="12.75" hidden="false" customHeight="false" outlineLevel="0" collapsed="false">
      <c r="AE350" s="0" t="n">
        <v>1</v>
      </c>
      <c r="AF350" s="0" t="s">
        <v>11</v>
      </c>
      <c r="AG350" s="0" t="s">
        <v>19</v>
      </c>
    </row>
    <row r="351" customFormat="false" ht="12.75" hidden="false" customHeight="false" outlineLevel="0" collapsed="false">
      <c r="AE351" s="0" t="n">
        <v>2</v>
      </c>
      <c r="AF351" s="0" t="s">
        <v>12</v>
      </c>
      <c r="AG351" s="0" t="s">
        <v>29</v>
      </c>
    </row>
    <row r="352" customFormat="false" ht="12.75" hidden="false" customHeight="false" outlineLevel="0" collapsed="false">
      <c r="AE352" s="0" t="n">
        <v>3</v>
      </c>
      <c r="AF352" s="0" t="s">
        <v>13</v>
      </c>
      <c r="AG352" s="0" t="s">
        <v>30</v>
      </c>
    </row>
    <row r="353" customFormat="false" ht="12.75" hidden="false" customHeight="false" outlineLevel="0" collapsed="false">
      <c r="AE353" s="0" t="n">
        <v>4</v>
      </c>
      <c r="AF353" s="0" t="s">
        <v>14</v>
      </c>
      <c r="AG353" s="0" t="s">
        <v>21</v>
      </c>
    </row>
    <row r="354" customFormat="false" ht="12.75" hidden="false" customHeight="false" outlineLevel="0" collapsed="false">
      <c r="AE354" s="0" t="n">
        <v>5</v>
      </c>
      <c r="AF354" s="0" t="s">
        <v>15</v>
      </c>
      <c r="AG354" s="0" t="s">
        <v>26</v>
      </c>
    </row>
    <row r="355" customFormat="false" ht="12.75" hidden="false" customHeight="false" outlineLevel="0" collapsed="false">
      <c r="AE355" s="0" t="n">
        <v>6</v>
      </c>
      <c r="AF355" s="0" t="s">
        <v>72</v>
      </c>
      <c r="AG355" s="0" t="s">
        <v>18</v>
      </c>
    </row>
    <row r="356" customFormat="false" ht="12.75" hidden="false" customHeight="false" outlineLevel="0" collapsed="false">
      <c r="AE356" s="0" t="n">
        <v>7</v>
      </c>
      <c r="AF356" s="0" t="s">
        <v>71</v>
      </c>
      <c r="AG356" s="0" t="s">
        <v>18</v>
      </c>
    </row>
    <row r="357" customFormat="false" ht="12.75" hidden="false" customHeight="false" outlineLevel="0" collapsed="false">
      <c r="AE357" s="0" t="n">
        <v>1</v>
      </c>
      <c r="AF357" s="0" t="s">
        <v>11</v>
      </c>
      <c r="AG357" s="0" t="s">
        <v>21</v>
      </c>
    </row>
    <row r="358" customFormat="false" ht="12.75" hidden="false" customHeight="false" outlineLevel="0" collapsed="false">
      <c r="AE358" s="0" t="n">
        <v>2</v>
      </c>
      <c r="AF358" s="0" t="s">
        <v>12</v>
      </c>
      <c r="AG358" s="0" t="s">
        <v>30</v>
      </c>
    </row>
    <row r="359" customFormat="false" ht="12.75" hidden="false" customHeight="false" outlineLevel="0" collapsed="false">
      <c r="AE359" s="0" t="n">
        <v>3</v>
      </c>
      <c r="AF359" s="0" t="s">
        <v>13</v>
      </c>
      <c r="AG359" s="0" t="s">
        <v>19</v>
      </c>
    </row>
    <row r="360" customFormat="false" ht="12.75" hidden="false" customHeight="false" outlineLevel="0" collapsed="false">
      <c r="AE360" s="0" t="n">
        <v>4</v>
      </c>
      <c r="AF360" s="0" t="s">
        <v>14</v>
      </c>
      <c r="AG360" s="0" t="s">
        <v>24</v>
      </c>
    </row>
    <row r="361" customFormat="false" ht="12.75" hidden="false" customHeight="false" outlineLevel="0" collapsed="false">
      <c r="AE361" s="0" t="n">
        <v>5</v>
      </c>
      <c r="AF361" s="0" t="s">
        <v>15</v>
      </c>
      <c r="AG361" s="0" t="s">
        <v>27</v>
      </c>
    </row>
    <row r="362" customFormat="false" ht="12.75" hidden="false" customHeight="false" outlineLevel="0" collapsed="false">
      <c r="AE362" s="0" t="n">
        <v>6</v>
      </c>
      <c r="AF362" s="0" t="s">
        <v>72</v>
      </c>
      <c r="AG362" s="0" t="s">
        <v>19</v>
      </c>
    </row>
    <row r="363" customFormat="false" ht="12.75" hidden="false" customHeight="false" outlineLevel="0" collapsed="false">
      <c r="AE363" s="0" t="n">
        <v>7</v>
      </c>
      <c r="AF363" s="0" t="s">
        <v>71</v>
      </c>
      <c r="AG363" s="0" t="s">
        <v>19</v>
      </c>
    </row>
    <row r="364" customFormat="false" ht="12.75" hidden="false" customHeight="false" outlineLevel="0" collapsed="false">
      <c r="AE364" s="0" t="n">
        <v>1</v>
      </c>
      <c r="AF364" s="0" t="s">
        <v>11</v>
      </c>
      <c r="AG364" s="0" t="s">
        <v>26</v>
      </c>
    </row>
    <row r="365" customFormat="false" ht="12.75" hidden="false" customHeight="false" outlineLevel="0" collapsed="false">
      <c r="AE365" s="0" t="n">
        <v>2</v>
      </c>
      <c r="AF365" s="0" t="s">
        <v>12</v>
      </c>
      <c r="AG365" s="0" t="s">
        <v>18</v>
      </c>
    </row>
    <row r="366" customFormat="false" ht="12.75" hidden="false" customHeight="false" outlineLevel="0" collapsed="false">
      <c r="AE366" s="0" t="n">
        <v>3</v>
      </c>
      <c r="AF366" s="0" t="s">
        <v>13</v>
      </c>
      <c r="AG366" s="0" t="s">
        <v>24</v>
      </c>
    </row>
    <row r="367" customFormat="false" ht="12.75" hidden="false" customHeight="false" outlineLevel="0" collapsed="false">
      <c r="AE367" s="0" t="n">
        <v>4</v>
      </c>
      <c r="AF367" s="0" t="s">
        <v>14</v>
      </c>
      <c r="AG367" s="0" t="s">
        <v>27</v>
      </c>
    </row>
    <row r="368" customFormat="false" ht="12.75" hidden="false" customHeight="false" outlineLevel="0" collapsed="false">
      <c r="AE368" s="0" t="n">
        <v>5</v>
      </c>
      <c r="AF368" s="0" t="s">
        <v>15</v>
      </c>
      <c r="AG368" s="0" t="s">
        <v>30</v>
      </c>
    </row>
    <row r="369" customFormat="false" ht="12.75" hidden="false" customHeight="false" outlineLevel="0" collapsed="false">
      <c r="AE369" s="0" t="n">
        <v>6</v>
      </c>
      <c r="AF369" s="0" t="s">
        <v>72</v>
      </c>
      <c r="AG369" s="0" t="s">
        <v>21</v>
      </c>
    </row>
    <row r="370" customFormat="false" ht="12.75" hidden="false" customHeight="false" outlineLevel="0" collapsed="false">
      <c r="AE370" s="0" t="n">
        <v>7</v>
      </c>
      <c r="AF370" s="0" t="s">
        <v>71</v>
      </c>
      <c r="AG370" s="0" t="s">
        <v>21</v>
      </c>
    </row>
    <row r="371" customFormat="false" ht="12.75" hidden="false" customHeight="false" outlineLevel="0" collapsed="false">
      <c r="AE371" s="0" t="n">
        <v>1</v>
      </c>
      <c r="AF371" s="0" t="s">
        <v>11</v>
      </c>
      <c r="AG37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24" t="s">
        <v>73</v>
      </c>
      <c r="B1" s="24" t="s">
        <v>74</v>
      </c>
    </row>
    <row r="2" customFormat="false" ht="12.75" hidden="false" customHeight="false" outlineLevel="0" collapsed="false">
      <c r="A2" s="0" t="str">
        <f aca="false">Calculs1!B7</f>
        <v>Ginale Eva</v>
      </c>
      <c r="B2" s="0" t="n">
        <f aca="false">COUNTIF(Calculs1!$AG$6:$AG$371,Statistiques!A2)</f>
        <v>49</v>
      </c>
    </row>
    <row r="3" customFormat="false" ht="12.75" hidden="false" customHeight="false" outlineLevel="0" collapsed="false">
      <c r="A3" s="0" t="str">
        <f aca="false">Calculs1!B8</f>
        <v>Hochon Paul</v>
      </c>
      <c r="B3" s="0" t="n">
        <f aca="false">COUNTIF(Calculs1!$AG$6:$AG$371,Statistiques!A3)</f>
        <v>52</v>
      </c>
    </row>
    <row r="4" customFormat="false" ht="12.75" hidden="false" customHeight="false" outlineLevel="0" collapsed="false">
      <c r="A4" s="0" t="str">
        <f aca="false">Calculs1!B9</f>
        <v>Terrieur Alain</v>
      </c>
      <c r="B4" s="0" t="n">
        <f aca="false">COUNTIF(Calculs1!$AG$6:$AG$371,Statistiques!A4)</f>
        <v>50</v>
      </c>
    </row>
    <row r="5" customFormat="false" ht="12.75" hidden="false" customHeight="false" outlineLevel="0" collapsed="false">
      <c r="A5" s="0" t="str">
        <f aca="false">Calculs1!B10</f>
        <v>Terrieur Alex</v>
      </c>
      <c r="B5" s="0" t="n">
        <f aca="false">COUNTIF(Calculs1!$AG$6:$AG$371,Statistiques!A5)</f>
        <v>39</v>
      </c>
    </row>
    <row r="6" customFormat="false" ht="12.75" hidden="false" customHeight="false" outlineLevel="0" collapsed="false">
      <c r="A6" s="0" t="str">
        <f aca="false">Calculs1!B11</f>
        <v>Molette Rémi</v>
      </c>
      <c r="B6" s="0" t="n">
        <f aca="false">COUNTIF(Calculs1!$AG$6:$AG$371,Statistiques!A6)</f>
        <v>40</v>
      </c>
    </row>
    <row r="7" customFormat="false" ht="12.75" hidden="false" customHeight="false" outlineLevel="0" collapsed="false">
      <c r="A7" s="0" t="str">
        <f aca="false">Calculs1!B12</f>
        <v>Nuphard René</v>
      </c>
      <c r="B7" s="0" t="n">
        <f aca="false">COUNTIF(Calculs1!$AG$6:$AG$371,Statistiques!A7)</f>
        <v>49</v>
      </c>
    </row>
    <row r="8" customFormat="false" ht="12.75" hidden="false" customHeight="false" outlineLevel="0" collapsed="false">
      <c r="A8" s="0" t="str">
        <f aca="false">Calculs1!B13</f>
        <v>Dinateur Nestor</v>
      </c>
      <c r="B8" s="0" t="n">
        <f aca="false">COUNTIF(Calculs1!$AG$6:$AG$371,Statistiques!A8)</f>
        <v>45</v>
      </c>
    </row>
    <row r="9" customFormat="false" ht="12.75" hidden="false" customHeight="false" outlineLevel="0" collapsed="false">
      <c r="A9" s="0" t="str">
        <f aca="false">Calculs1!B14</f>
        <v>Chedejambon Bertrand</v>
      </c>
      <c r="B9" s="0" t="n">
        <f aca="false">COUNTIF(Calculs1!$AG$6:$AG$371,Statistiques!A9)</f>
        <v>42</v>
      </c>
    </row>
    <row r="10" customFormat="false" ht="12.75" hidden="false" customHeight="false" outlineLevel="0" collapsed="false">
      <c r="A10" s="0" t="n">
        <f aca="false">Calculs1!B15</f>
        <v>0</v>
      </c>
      <c r="B10" s="0" t="n">
        <f aca="false">COUNTIF(Calculs1!$AG$6:$AG$371,Statistiques!A10)</f>
        <v>0</v>
      </c>
    </row>
    <row r="11" customFormat="false" ht="12.75" hidden="false" customHeight="false" outlineLevel="0" collapsed="false">
      <c r="A11" s="0" t="n">
        <f aca="false">Calculs1!B16</f>
        <v>0</v>
      </c>
      <c r="B11" s="0" t="n">
        <f aca="false">COUNTIF(Calculs1!$AG$6:$AG$371,Statistiques!A11)</f>
        <v>0</v>
      </c>
    </row>
    <row r="12" customFormat="false" ht="12.75" hidden="false" customHeight="false" outlineLevel="0" collapsed="false">
      <c r="A12" s="0" t="n">
        <f aca="false">Calculs1!B17</f>
        <v>0</v>
      </c>
      <c r="B12" s="0" t="n">
        <f aca="false">COUNTIF(Calculs1!$AG$6:$AG$371,Statistiques!A12)</f>
        <v>0</v>
      </c>
    </row>
    <row r="13" customFormat="false" ht="12.75" hidden="false" customHeight="false" outlineLevel="0" collapsed="false">
      <c r="A13" s="0" t="n">
        <f aca="false">Calculs1!B18</f>
        <v>0</v>
      </c>
      <c r="B13" s="0" t="n">
        <f aca="false">COUNTIF(Calculs1!$AG$6:$AG$371,Statistiques!A13)</f>
        <v>0</v>
      </c>
    </row>
    <row r="14" customFormat="false" ht="12.75" hidden="false" customHeight="false" outlineLevel="0" collapsed="false">
      <c r="A14" s="0" t="n">
        <f aca="false">Calculs1!B19</f>
        <v>0</v>
      </c>
      <c r="B14" s="0" t="n">
        <f aca="false">COUNTIF(Calculs1!$AG$6:$AG$371,Statistiques!A14)</f>
        <v>0</v>
      </c>
    </row>
    <row r="15" customFormat="false" ht="12.75" hidden="false" customHeight="false" outlineLevel="0" collapsed="false">
      <c r="A15" s="0" t="n">
        <f aca="false">Calculs1!B20</f>
        <v>0</v>
      </c>
      <c r="B15" s="0" t="n">
        <f aca="false">COUNTIF(Calculs1!$AG$6:$AG$371,Statistiques!A15)</f>
        <v>0</v>
      </c>
    </row>
    <row r="16" customFormat="false" ht="12.75" hidden="false" customHeight="false" outlineLevel="0" collapsed="false">
      <c r="A16" s="0" t="n">
        <f aca="false">Calculs1!B21</f>
        <v>0</v>
      </c>
      <c r="B16" s="0" t="n">
        <f aca="false">COUNTIF(Calculs1!$AG$6:$AG$371,Statistiques!A16)</f>
        <v>0</v>
      </c>
    </row>
    <row r="17" customFormat="false" ht="12.75" hidden="false" customHeight="false" outlineLevel="0" collapsed="false">
      <c r="A17" s="0" t="n">
        <f aca="false">Calculs1!B22</f>
        <v>0</v>
      </c>
      <c r="B17" s="0" t="n">
        <f aca="false">COUNTIF(Calculs1!$AG$6:$AG$371,Statistiques!A17)</f>
        <v>0</v>
      </c>
    </row>
    <row r="18" customFormat="false" ht="12.75" hidden="false" customHeight="false" outlineLevel="0" collapsed="false">
      <c r="A18" s="0" t="n">
        <f aca="false">Calculs1!B23</f>
        <v>0</v>
      </c>
      <c r="B18" s="0" t="n">
        <f aca="false">COUNTIF(Calculs1!$AG$6:$AG$371,Statistiques!A18)</f>
        <v>0</v>
      </c>
    </row>
    <row r="19" customFormat="false" ht="12.75" hidden="false" customHeight="false" outlineLevel="0" collapsed="false">
      <c r="A19" s="0" t="n">
        <f aca="false">Calculs1!B24</f>
        <v>0</v>
      </c>
      <c r="B19" s="0" t="n">
        <f aca="false">COUNTIF(Calculs1!$AG$6:$AG$371,Statistiques!A19)</f>
        <v>0</v>
      </c>
    </row>
    <row r="20" customFormat="false" ht="12.75" hidden="false" customHeight="false" outlineLevel="0" collapsed="false">
      <c r="A20" s="0" t="n">
        <f aca="false">Calculs1!B25</f>
        <v>0</v>
      </c>
      <c r="B20" s="0" t="n">
        <f aca="false">COUNTIF(Calculs1!$AG$6:$AG$371,Statistiques!A20)</f>
        <v>0</v>
      </c>
    </row>
    <row r="21" customFormat="false" ht="12.75" hidden="false" customHeight="false" outlineLevel="0" collapsed="false">
      <c r="A21" s="0" t="n">
        <f aca="false">Calculs1!B26</f>
        <v>0</v>
      </c>
      <c r="B21" s="0" t="n">
        <f aca="false">COUNTIF(Calculs1!$AG$6:$AG$371,Statistiques!A21)</f>
        <v>0</v>
      </c>
    </row>
    <row r="22" customFormat="false" ht="12.75" hidden="false" customHeight="false" outlineLevel="0" collapsed="false">
      <c r="A22" s="0" t="n">
        <f aca="false">Calculs1!B27</f>
        <v>0</v>
      </c>
      <c r="B22" s="0" t="n">
        <f aca="false">COUNTIF(Calculs1!$AG$6:$AG$371,Statistiques!A22)</f>
        <v>0</v>
      </c>
    </row>
    <row r="23" customFormat="false" ht="12.75" hidden="false" customHeight="false" outlineLevel="0" collapsed="false">
      <c r="A23" s="0" t="n">
        <f aca="false">Calculs1!B28</f>
        <v>0</v>
      </c>
      <c r="B23" s="0" t="n">
        <f aca="false">COUNTIF(Calculs1!$AG$6:$AG$371,Statistiques!A23)</f>
        <v>0</v>
      </c>
    </row>
    <row r="24" customFormat="false" ht="12.75" hidden="false" customHeight="false" outlineLevel="0" collapsed="false">
      <c r="A24" s="0" t="n">
        <f aca="false">Calculs1!B29</f>
        <v>0</v>
      </c>
      <c r="B24" s="0" t="n">
        <f aca="false">COUNTIF(Calculs1!$AG$6:$AG$371,Statistiques!A24)</f>
        <v>0</v>
      </c>
    </row>
    <row r="25" customFormat="false" ht="12.75" hidden="false" customHeight="false" outlineLevel="0" collapsed="false">
      <c r="A25" s="0" t="n">
        <f aca="false">Calculs1!B30</f>
        <v>0</v>
      </c>
      <c r="B25" s="0" t="n">
        <f aca="false">COUNTIF(Calculs1!$AG$6:$AG$371,Statistiques!A25)</f>
        <v>0</v>
      </c>
    </row>
    <row r="26" customFormat="false" ht="12.75" hidden="false" customHeight="false" outlineLevel="0" collapsed="false">
      <c r="A26" s="0" t="n">
        <f aca="false">Calculs1!B31</f>
        <v>0</v>
      </c>
      <c r="B26" s="0" t="n">
        <f aca="false">COUNTIF(Calculs1!$AG$6:$AG$371,Statistiques!A26)</f>
        <v>0</v>
      </c>
    </row>
    <row r="27" customFormat="false" ht="12.75" hidden="false" customHeight="false" outlineLevel="0" collapsed="false">
      <c r="A27" s="0" t="n">
        <f aca="false">Calculs1!B32</f>
        <v>0</v>
      </c>
      <c r="B27" s="0" t="n">
        <f aca="false">COUNTIF(Calculs1!$AG$6:$AG$371,Statistiques!A27)</f>
        <v>0</v>
      </c>
    </row>
    <row r="28" customFormat="false" ht="12.75" hidden="false" customHeight="false" outlineLevel="0" collapsed="false">
      <c r="A28" s="0" t="n">
        <f aca="false">Calculs1!B33</f>
        <v>0</v>
      </c>
      <c r="B28" s="0" t="n">
        <f aca="false">COUNTIF(Calculs1!$AG$6:$AG$371,Statistiques!A28)</f>
        <v>0</v>
      </c>
    </row>
    <row r="29" customFormat="false" ht="12.75" hidden="false" customHeight="false" outlineLevel="0" collapsed="false">
      <c r="A29" s="0" t="n">
        <f aca="false">Calculs1!B34</f>
        <v>0</v>
      </c>
      <c r="B29" s="0" t="n">
        <f aca="false">COUNTIF(Calculs1!$AG$6:$AG$371,Statistiques!A29)</f>
        <v>0</v>
      </c>
    </row>
    <row r="30" customFormat="false" ht="12.75" hidden="false" customHeight="false" outlineLevel="0" collapsed="false">
      <c r="A30" s="0" t="n">
        <f aca="false">Calculs1!B35</f>
        <v>0</v>
      </c>
      <c r="B30" s="0" t="n">
        <f aca="false">COUNTIF(Calculs1!$AG$6:$AG$371,Statistiques!A30)</f>
        <v>0</v>
      </c>
    </row>
    <row r="31" customFormat="false" ht="12.75" hidden="false" customHeight="false" outlineLevel="0" collapsed="false">
      <c r="A31" s="0" t="n">
        <f aca="false">Calculs1!B36</f>
        <v>0</v>
      </c>
      <c r="B31" s="0" t="n">
        <f aca="false">COUNTIF(Calculs1!$AG$6:$AG$371,Statistiques!A31)</f>
        <v>0</v>
      </c>
    </row>
    <row r="32" customFormat="false" ht="12.75" hidden="false" customHeight="false" outlineLevel="0" collapsed="false">
      <c r="A32" s="0" t="n">
        <f aca="false">Calculs1!B37</f>
        <v>0</v>
      </c>
      <c r="B32" s="0" t="n">
        <f aca="false">COUNTIF(Calculs1!$AG$6:$AG$371,Statistiques!A32)</f>
        <v>0</v>
      </c>
    </row>
    <row r="33" customFormat="false" ht="12.75" hidden="false" customHeight="false" outlineLevel="0" collapsed="false">
      <c r="A33" s="0" t="n">
        <f aca="false">Calculs1!B38</f>
        <v>0</v>
      </c>
      <c r="B33" s="0" t="n">
        <f aca="false">COUNTIF(Calculs1!$AG$6:$AG$371,Statistiques!A33)</f>
        <v>0</v>
      </c>
    </row>
    <row r="34" customFormat="false" ht="12.75" hidden="false" customHeight="false" outlineLevel="0" collapsed="false">
      <c r="A34" s="0" t="n">
        <f aca="false">Calculs1!B39</f>
        <v>0</v>
      </c>
      <c r="B34" s="0" t="n">
        <f aca="false">COUNTIF(Calculs1!$AG$6:$AG$371,Statistiques!A34)</f>
        <v>0</v>
      </c>
    </row>
    <row r="35" customFormat="false" ht="12.75" hidden="false" customHeight="false" outlineLevel="0" collapsed="false">
      <c r="A35" s="0" t="n">
        <f aca="false">Calculs1!B40</f>
        <v>0</v>
      </c>
      <c r="B35" s="0" t="n">
        <f aca="false">COUNTIF(Calculs1!$AG$6:$AG$371,Statistiques!A35)</f>
        <v>0</v>
      </c>
    </row>
    <row r="36" customFormat="false" ht="12.75" hidden="false" customHeight="false" outlineLevel="0" collapsed="false">
      <c r="A36" s="0" t="n">
        <f aca="false">Calculs1!B41</f>
        <v>0</v>
      </c>
      <c r="B36" s="0" t="n">
        <f aca="false">COUNTIF(Calculs1!$AG$6:$AG$371,Statistiques!A36)</f>
        <v>0</v>
      </c>
    </row>
    <row r="37" customFormat="false" ht="12.75" hidden="false" customHeight="false" outlineLevel="0" collapsed="false">
      <c r="A37" s="0" t="n">
        <f aca="false">Calculs1!B42</f>
        <v>0</v>
      </c>
      <c r="B37" s="0" t="n">
        <f aca="false">COUNTIF(Calculs1!$AG$6:$AG$371,Statistiques!A37)</f>
        <v>0</v>
      </c>
    </row>
    <row r="38" customFormat="false" ht="12.75" hidden="false" customHeight="false" outlineLevel="0" collapsed="false">
      <c r="A38" s="0" t="n">
        <f aca="false">Calculs1!B43</f>
        <v>0</v>
      </c>
      <c r="B38" s="0" t="n">
        <f aca="false">COUNTIF(Calculs1!$AG$6:$AG$371,Statistiques!A38)</f>
        <v>0</v>
      </c>
    </row>
    <row r="39" customFormat="false" ht="12.75" hidden="false" customHeight="false" outlineLevel="0" collapsed="false">
      <c r="A39" s="0" t="n">
        <f aca="false">Calculs1!B44</f>
        <v>0</v>
      </c>
      <c r="B39" s="0" t="n">
        <f aca="false">COUNTIF(Calculs1!$AG$6:$AG$371,Statistiques!A39)</f>
        <v>0</v>
      </c>
    </row>
    <row r="40" customFormat="false" ht="12.75" hidden="false" customHeight="false" outlineLevel="0" collapsed="false">
      <c r="A40" s="0" t="n">
        <f aca="false">Calculs1!B45</f>
        <v>0</v>
      </c>
      <c r="B40" s="0" t="n">
        <f aca="false">COUNTIF(Calculs1!$AG$6:$AG$371,Statistiques!A40)</f>
        <v>0</v>
      </c>
    </row>
    <row r="41" customFormat="false" ht="12.75" hidden="false" customHeight="false" outlineLevel="0" collapsed="false">
      <c r="A41" s="0" t="n">
        <f aca="false">Calculs1!B46</f>
        <v>0</v>
      </c>
      <c r="B41" s="0" t="n">
        <f aca="false">COUNTIF(Calculs1!$AG$6:$AG$371,Statistiques!A41)</f>
        <v>0</v>
      </c>
    </row>
    <row r="42" customFormat="false" ht="12.75" hidden="false" customHeight="false" outlineLevel="0" collapsed="false">
      <c r="A42" s="0" t="n">
        <f aca="false">Calculs1!B47</f>
        <v>0</v>
      </c>
      <c r="B42" s="0" t="n">
        <f aca="false">COUNTIF(Calculs1!$AG$6:$AG$371,Statistiques!A42)</f>
        <v>0</v>
      </c>
    </row>
    <row r="43" customFormat="false" ht="12.75" hidden="false" customHeight="false" outlineLevel="0" collapsed="false">
      <c r="A43" s="0" t="n">
        <f aca="false">Calculs1!B48</f>
        <v>0</v>
      </c>
      <c r="B43" s="0" t="n">
        <f aca="false">COUNTIF(Calculs1!$AG$6:$AG$371,Statistiques!A43)</f>
        <v>0</v>
      </c>
    </row>
    <row r="44" customFormat="false" ht="12.75" hidden="false" customHeight="false" outlineLevel="0" collapsed="false">
      <c r="A44" s="0" t="n">
        <f aca="false">Calculs1!B49</f>
        <v>0</v>
      </c>
      <c r="B44" s="0" t="n">
        <f aca="false">COUNTIF(Calculs1!$AG$6:$AG$371,Statistiques!A44)</f>
        <v>0</v>
      </c>
    </row>
    <row r="45" customFormat="false" ht="12.75" hidden="false" customHeight="false" outlineLevel="0" collapsed="false">
      <c r="A45" s="0" t="n">
        <f aca="false">Calculs1!B50</f>
        <v>0</v>
      </c>
      <c r="B45" s="0" t="n">
        <f aca="false">COUNTIF(Calculs1!$AG$6:$AG$371,Statistiques!A45)</f>
        <v>0</v>
      </c>
    </row>
    <row r="46" customFormat="false" ht="12.75" hidden="false" customHeight="false" outlineLevel="0" collapsed="false">
      <c r="A46" s="0" t="n">
        <f aca="false">Calculs1!B51</f>
        <v>0</v>
      </c>
      <c r="B46" s="0" t="n">
        <f aca="false">COUNTIF(Calculs1!$AG$6:$AG$371,Statistiques!A46)</f>
        <v>0</v>
      </c>
    </row>
    <row r="47" customFormat="false" ht="12.75" hidden="false" customHeight="false" outlineLevel="0" collapsed="false">
      <c r="A47" s="0" t="n">
        <f aca="false">Calculs1!B52</f>
        <v>0</v>
      </c>
      <c r="B47" s="0" t="n">
        <f aca="false">COUNTIF(Calculs1!$AG$6:$AG$371,Statistiques!A47)</f>
        <v>0</v>
      </c>
    </row>
    <row r="48" customFormat="false" ht="12.75" hidden="false" customHeight="false" outlineLevel="0" collapsed="false">
      <c r="A48" s="0" t="n">
        <f aca="false">Calculs1!B53</f>
        <v>0</v>
      </c>
      <c r="B48" s="0" t="n">
        <f aca="false">COUNTIF(Calculs1!$AG$6:$AG$371,Statistiques!A48)</f>
        <v>0</v>
      </c>
    </row>
    <row r="49" customFormat="false" ht="12.75" hidden="false" customHeight="false" outlineLevel="0" collapsed="false">
      <c r="A49" s="0" t="n">
        <f aca="false">Calculs1!B54</f>
        <v>0</v>
      </c>
      <c r="B49" s="0" t="n">
        <f aca="false">COUNTIF(Calculs1!$AG$6:$AG$371,Statistiques!A49)</f>
        <v>0</v>
      </c>
    </row>
    <row r="50" customFormat="false" ht="12.75" hidden="false" customHeight="false" outlineLevel="0" collapsed="false">
      <c r="A50" s="0" t="n">
        <f aca="false">Calculs1!B55</f>
        <v>0</v>
      </c>
      <c r="B50" s="0" t="n">
        <f aca="false">COUNTIF(Calculs1!$AG$6:$AG$371,Statistiques!A50)</f>
        <v>0</v>
      </c>
    </row>
    <row r="51" customFormat="false" ht="12.75" hidden="false" customHeight="false" outlineLevel="0" collapsed="false">
      <c r="A51" s="0" t="n">
        <f aca="false">Calculs1!B56</f>
        <v>0</v>
      </c>
      <c r="B51" s="0" t="n">
        <f aca="false">COUNTIF(Calculs1!$AG$6:$AG$371,Statistiques!A5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6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5.13"/>
    <col collapsed="false" customWidth="true" hidden="false" outlineLevel="0" max="5" min="4" style="0" width="3.7"/>
    <col collapsed="false" customWidth="true" hidden="false" outlineLevel="0" max="6" min="6" style="0" width="15.13"/>
    <col collapsed="false" customWidth="true" hidden="false" outlineLevel="0" max="8" min="7" style="0" width="3.7"/>
    <col collapsed="false" customWidth="true" hidden="false" outlineLevel="0" max="9" min="9" style="0" width="15.13"/>
    <col collapsed="false" customWidth="true" hidden="false" outlineLevel="0" max="11" min="10" style="0" width="3.7"/>
    <col collapsed="false" customWidth="true" hidden="false" outlineLevel="0" max="12" min="12" style="0" width="15.13"/>
    <col collapsed="false" customWidth="true" hidden="false" outlineLevel="0" max="14" min="13" style="0" width="3.7"/>
    <col collapsed="false" customWidth="true" hidden="false" outlineLevel="0" max="15" min="15" style="0" width="15.13"/>
    <col collapsed="false" customWidth="true" hidden="false" outlineLevel="0" max="17" min="16" style="0" width="3.7"/>
    <col collapsed="false" customWidth="true" hidden="false" outlineLevel="0" max="18" min="18" style="0" width="15.13"/>
  </cols>
  <sheetData>
    <row r="1" customFormat="false" ht="20.25" hidden="false" customHeight="false" outlineLevel="0" collapsed="false">
      <c r="I1" s="32" t="str">
        <f aca="false">"GARDES PREMIER SEMESTRE "&amp;Init!M5</f>
        <v>GARDES PREMIER SEMESTRE 2006</v>
      </c>
    </row>
    <row r="2" s="33" customFormat="true" ht="13.5" hidden="false" customHeight="false" outlineLevel="0" collapsed="false">
      <c r="I2" s="34"/>
    </row>
    <row r="3" customFormat="false" ht="12.75" hidden="true" customHeight="false" outlineLevel="0" collapsed="false">
      <c r="S3" s="0" t="s">
        <v>73</v>
      </c>
      <c r="T3" s="0" t="s">
        <v>75</v>
      </c>
      <c r="U3" s="0" t="s">
        <v>76</v>
      </c>
      <c r="V3" s="0" t="s">
        <v>77</v>
      </c>
      <c r="W3" s="0" t="s">
        <v>78</v>
      </c>
      <c r="X3" s="0" t="s">
        <v>79</v>
      </c>
      <c r="Y3" s="0" t="s">
        <v>80</v>
      </c>
      <c r="Z3" s="0" t="s">
        <v>81</v>
      </c>
      <c r="AA3" s="0" t="s">
        <v>82</v>
      </c>
    </row>
    <row r="4" customFormat="false" ht="12.75" hidden="true" customHeight="false" outlineLevel="0" collapsed="false">
      <c r="S4" s="0" t="s">
        <v>83</v>
      </c>
      <c r="T4" s="0" t="s">
        <v>84</v>
      </c>
      <c r="U4" s="0" t="s">
        <v>85</v>
      </c>
      <c r="V4" s="0" t="s">
        <v>86</v>
      </c>
      <c r="W4" s="0" t="s">
        <v>87</v>
      </c>
      <c r="X4" s="0" t="s">
        <v>88</v>
      </c>
      <c r="Y4" s="0" t="s">
        <v>89</v>
      </c>
      <c r="Z4" s="0" t="s">
        <v>90</v>
      </c>
      <c r="AA4" s="0" t="s">
        <v>91</v>
      </c>
    </row>
    <row r="5" s="24" customFormat="true" ht="12.75" hidden="false" customHeight="false" outlineLevel="0" collapsed="false">
      <c r="A5" s="35" t="s">
        <v>92</v>
      </c>
      <c r="B5" s="36"/>
      <c r="C5" s="37"/>
      <c r="D5" s="38" t="s">
        <v>93</v>
      </c>
      <c r="E5" s="36"/>
      <c r="F5" s="37"/>
      <c r="G5" s="38" t="s">
        <v>94</v>
      </c>
      <c r="H5" s="36"/>
      <c r="I5" s="37"/>
      <c r="J5" s="38" t="s">
        <v>95</v>
      </c>
      <c r="K5" s="36"/>
      <c r="L5" s="37"/>
      <c r="M5" s="38" t="s">
        <v>96</v>
      </c>
      <c r="N5" s="36"/>
      <c r="O5" s="37"/>
      <c r="P5" s="38" t="s">
        <v>97</v>
      </c>
      <c r="Q5" s="36"/>
      <c r="R5" s="39"/>
    </row>
    <row r="6" customFormat="false" ht="12.75" hidden="false" customHeight="false" outlineLevel="0" collapsed="false">
      <c r="A6" s="40" t="str">
        <f aca="false">Calculs1!AF6</f>
        <v>Di</v>
      </c>
      <c r="B6" s="41" t="n">
        <v>1</v>
      </c>
      <c r="C6" s="42" t="str">
        <f aca="false">Calculs1!AG6</f>
        <v>Nuphard René</v>
      </c>
      <c r="D6" s="40" t="str">
        <f aca="false">Calculs1!AF37</f>
        <v>Me</v>
      </c>
      <c r="E6" s="43" t="n">
        <v>1</v>
      </c>
      <c r="F6" s="42" t="str">
        <f aca="false">Calculs1!AG37</f>
        <v>Hochon Paul</v>
      </c>
      <c r="G6" s="44" t="str">
        <f aca="false">IF(Calculs1!$O$1="non",Calculs1!$AF65,Calculs1!$AF66)</f>
        <v>Me</v>
      </c>
      <c r="H6" s="43" t="n">
        <v>1</v>
      </c>
      <c r="I6" s="42" t="str">
        <f aca="false">IF(Calculs1!$O$1="non",Calculs1!$AG65,Calculs1!$AG66)</f>
        <v>Dinateur Nestor</v>
      </c>
      <c r="J6" s="44" t="str">
        <f aca="false">IF(Calculs1!$O$1="non",Calculs1!$AF96,Calculs1!$AF97)</f>
        <v>Sa</v>
      </c>
      <c r="K6" s="43" t="n">
        <v>1</v>
      </c>
      <c r="L6" s="42" t="str">
        <f aca="false">IF(Calculs1!$O$1="non",Calculs1!$AG96,Calculs1!$AG97)</f>
        <v>Molette Rémi</v>
      </c>
      <c r="M6" s="44" t="str">
        <f aca="false">IF(Calculs1!$O$1="non",Calculs1!$AF126,Calculs1!$AF127)</f>
        <v>Lu</v>
      </c>
      <c r="N6" s="43" t="n">
        <v>1</v>
      </c>
      <c r="O6" s="42" t="str">
        <f aca="false">IF(Calculs1!$O$1="non",Calculs1!$AG126,Calculs1!$AG127)</f>
        <v>Molette Rémi</v>
      </c>
      <c r="P6" s="44" t="str">
        <f aca="false">IF(Calculs1!$O$1="non",Calculs1!$AF157,Calculs1!$AF158)</f>
        <v>Je</v>
      </c>
      <c r="Q6" s="43" t="n">
        <v>1</v>
      </c>
      <c r="R6" s="45" t="str">
        <f aca="false">IF(Calculs1!$O$1="non",Calculs1!$AG157,Calculs1!$AG158)</f>
        <v>Terrieur Alex</v>
      </c>
    </row>
    <row r="7" customFormat="false" ht="12.75" hidden="false" customHeight="false" outlineLevel="0" collapsed="false">
      <c r="A7" s="40" t="str">
        <f aca="false">Calculs1!AF7</f>
        <v>Lu</v>
      </c>
      <c r="B7" s="43" t="n">
        <f aca="false">+B6+1</f>
        <v>2</v>
      </c>
      <c r="C7" s="42" t="str">
        <f aca="false">Calculs1!AG7</f>
        <v>Ginale Eva</v>
      </c>
      <c r="D7" s="40" t="str">
        <f aca="false">Calculs1!AF38</f>
        <v>Je</v>
      </c>
      <c r="E7" s="43" t="n">
        <f aca="false">E6+1</f>
        <v>2</v>
      </c>
      <c r="F7" s="42" t="str">
        <f aca="false">Calculs1!AG38</f>
        <v>Nuphard René</v>
      </c>
      <c r="G7" s="44" t="str">
        <f aca="false">IF(Calculs1!$O$1="non",Calculs1!$AF66,Calculs1!$AF67)</f>
        <v>Je</v>
      </c>
      <c r="H7" s="43" t="n">
        <f aca="false">H6+1</f>
        <v>2</v>
      </c>
      <c r="I7" s="42" t="str">
        <f aca="false">IF(Calculs1!$O$1="non",Calculs1!$AG66,Calculs1!$AG67)</f>
        <v>Terrieur Alain</v>
      </c>
      <c r="J7" s="44" t="str">
        <f aca="false">IF(Calculs1!$O$1="non",Calculs1!$AF97,Calculs1!$AF98)</f>
        <v>Di</v>
      </c>
      <c r="K7" s="43" t="n">
        <f aca="false">K6+1</f>
        <v>2</v>
      </c>
      <c r="L7" s="42" t="str">
        <f aca="false">IF(Calculs1!$O$1="non",Calculs1!$AG97,Calculs1!$AG98)</f>
        <v>Molette Rémi</v>
      </c>
      <c r="M7" s="44" t="str">
        <f aca="false">IF(Calculs1!$O$1="non",Calculs1!$AF127,Calculs1!$AF128)</f>
        <v>Ma</v>
      </c>
      <c r="N7" s="43" t="n">
        <f aca="false">N6+1</f>
        <v>2</v>
      </c>
      <c r="O7" s="42" t="str">
        <f aca="false">IF(Calculs1!$O$1="non",Calculs1!$AG127,Calculs1!$AG128)</f>
        <v>Ginale Eva</v>
      </c>
      <c r="P7" s="44" t="str">
        <f aca="false">IF(Calculs1!$O$1="non",Calculs1!$AF158,Calculs1!$AF159)</f>
        <v>Ve</v>
      </c>
      <c r="Q7" s="43" t="n">
        <f aca="false">Q6+1</f>
        <v>2</v>
      </c>
      <c r="R7" s="45" t="str">
        <f aca="false">IF(Calculs1!$O$1="non",Calculs1!$AG158,Calculs1!$AG159)</f>
        <v>Nuphard René</v>
      </c>
    </row>
    <row r="8" customFormat="false" ht="12.75" hidden="false" customHeight="false" outlineLevel="0" collapsed="false">
      <c r="A8" s="40" t="str">
        <f aca="false">Calculs1!AF8</f>
        <v>Ma</v>
      </c>
      <c r="B8" s="43" t="n">
        <f aca="false">+B7+1</f>
        <v>3</v>
      </c>
      <c r="C8" s="42" t="str">
        <f aca="false">Calculs1!AG8</f>
        <v>Terrieur Alain</v>
      </c>
      <c r="D8" s="40" t="str">
        <f aca="false">Calculs1!AF39</f>
        <v>Ve</v>
      </c>
      <c r="E8" s="43" t="n">
        <f aca="false">E7+1</f>
        <v>3</v>
      </c>
      <c r="F8" s="42" t="str">
        <f aca="false">Calculs1!AG39</f>
        <v>Chedejambon Bertrand</v>
      </c>
      <c r="G8" s="44" t="str">
        <f aca="false">IF(Calculs1!$O$1="non",Calculs1!$AF67,Calculs1!$AF68)</f>
        <v>Ve</v>
      </c>
      <c r="H8" s="43" t="n">
        <f aca="false">H7+1</f>
        <v>3</v>
      </c>
      <c r="I8" s="42" t="str">
        <f aca="false">IF(Calculs1!$O$1="non",Calculs1!$AG67,Calculs1!$AG68)</f>
        <v>Molette Rémi</v>
      </c>
      <c r="J8" s="44" t="str">
        <f aca="false">IF(Calculs1!$O$1="non",Calculs1!$AF98,Calculs1!$AF99)</f>
        <v>Lu</v>
      </c>
      <c r="K8" s="43" t="n">
        <f aca="false">K7+1</f>
        <v>3</v>
      </c>
      <c r="L8" s="42" t="str">
        <f aca="false">IF(Calculs1!$O$1="non",Calculs1!$AG98,Calculs1!$AG99)</f>
        <v>Chedejambon Bertrand</v>
      </c>
      <c r="M8" s="44" t="str">
        <f aca="false">IF(Calculs1!$O$1="non",Calculs1!$AF128,Calculs1!$AF129)</f>
        <v>Me</v>
      </c>
      <c r="N8" s="43" t="n">
        <f aca="false">N7+1</f>
        <v>3</v>
      </c>
      <c r="O8" s="42" t="str">
        <f aca="false">IF(Calculs1!$O$1="non",Calculs1!$AG128,Calculs1!$AG129)</f>
        <v>Terrieur Alex</v>
      </c>
      <c r="P8" s="44" t="str">
        <f aca="false">IF(Calculs1!$O$1="non",Calculs1!$AF159,Calculs1!$AF160)</f>
        <v>Sa</v>
      </c>
      <c r="Q8" s="43" t="n">
        <f aca="false">Q7+1</f>
        <v>3</v>
      </c>
      <c r="R8" s="45" t="str">
        <f aca="false">IF(Calculs1!$O$1="non",Calculs1!$AG159,Calculs1!$AG160)</f>
        <v>Dinateur Nestor</v>
      </c>
    </row>
    <row r="9" customFormat="false" ht="12.75" hidden="false" customHeight="false" outlineLevel="0" collapsed="false">
      <c r="A9" s="40" t="str">
        <f aca="false">Calculs1!AF9</f>
        <v>Me</v>
      </c>
      <c r="B9" s="43" t="n">
        <f aca="false">+B8+1</f>
        <v>4</v>
      </c>
      <c r="C9" s="42" t="str">
        <f aca="false">Calculs1!AG9</f>
        <v>Hochon Paul</v>
      </c>
      <c r="D9" s="40" t="str">
        <f aca="false">Calculs1!AF40</f>
        <v>Sa</v>
      </c>
      <c r="E9" s="43" t="n">
        <f aca="false">E8+1</f>
        <v>4</v>
      </c>
      <c r="F9" s="42" t="str">
        <f aca="false">Calculs1!AG40</f>
        <v>Molette Rémi</v>
      </c>
      <c r="G9" s="44" t="str">
        <f aca="false">IF(Calculs1!$O$1="non",Calculs1!$AF68,Calculs1!$AF69)</f>
        <v>Sa</v>
      </c>
      <c r="H9" s="43" t="n">
        <f aca="false">H8+1</f>
        <v>4</v>
      </c>
      <c r="I9" s="42" t="str">
        <f aca="false">IF(Calculs1!$O$1="non",Calculs1!$AG68,Calculs1!$AG69)</f>
        <v>Ginale Eva</v>
      </c>
      <c r="J9" s="44" t="str">
        <f aca="false">IF(Calculs1!$O$1="non",Calculs1!$AF99,Calculs1!$AF100)</f>
        <v>Ma</v>
      </c>
      <c r="K9" s="43" t="n">
        <f aca="false">K8+1</f>
        <v>4</v>
      </c>
      <c r="L9" s="42" t="str">
        <f aca="false">IF(Calculs1!$O$1="non",Calculs1!$AG99,Calculs1!$AG100)</f>
        <v>Terrieur Alex</v>
      </c>
      <c r="M9" s="44" t="str">
        <f aca="false">IF(Calculs1!$O$1="non",Calculs1!$AF129,Calculs1!$AF130)</f>
        <v>Je</v>
      </c>
      <c r="N9" s="43" t="n">
        <f aca="false">N8+1</f>
        <v>4</v>
      </c>
      <c r="O9" s="42" t="str">
        <f aca="false">IF(Calculs1!$O$1="non",Calculs1!$AG129,Calculs1!$AG130)</f>
        <v>Dinateur Nestor</v>
      </c>
      <c r="P9" s="44" t="str">
        <f aca="false">IF(Calculs1!$O$1="non",Calculs1!$AF160,Calculs1!$AF161)</f>
        <v>Di</v>
      </c>
      <c r="Q9" s="43" t="n">
        <f aca="false">Q8+1</f>
        <v>4</v>
      </c>
      <c r="R9" s="45" t="str">
        <f aca="false">IF(Calculs1!$O$1="non",Calculs1!$AG160,Calculs1!$AG161)</f>
        <v>Dinateur Nestor</v>
      </c>
    </row>
    <row r="10" customFormat="false" ht="12.75" hidden="false" customHeight="false" outlineLevel="0" collapsed="false">
      <c r="A10" s="40" t="str">
        <f aca="false">Calculs1!AF10</f>
        <v>Je</v>
      </c>
      <c r="B10" s="43" t="n">
        <f aca="false">+B9+1</f>
        <v>5</v>
      </c>
      <c r="C10" s="42" t="str">
        <f aca="false">Calculs1!AG10</f>
        <v>Ginale Eva</v>
      </c>
      <c r="D10" s="40" t="str">
        <f aca="false">Calculs1!AF41</f>
        <v>Di</v>
      </c>
      <c r="E10" s="43" t="n">
        <f aca="false">E9+1</f>
        <v>5</v>
      </c>
      <c r="F10" s="42" t="str">
        <f aca="false">Calculs1!AG41</f>
        <v>Molette Rémi</v>
      </c>
      <c r="G10" s="44" t="str">
        <f aca="false">IF(Calculs1!$O$1="non",Calculs1!$AF69,Calculs1!$AF70)</f>
        <v>Di</v>
      </c>
      <c r="H10" s="43" t="n">
        <f aca="false">H9+1</f>
        <v>5</v>
      </c>
      <c r="I10" s="42" t="str">
        <f aca="false">IF(Calculs1!$O$1="non",Calculs1!$AG69,Calculs1!$AG70)</f>
        <v>Ginale Eva</v>
      </c>
      <c r="J10" s="44" t="str">
        <f aca="false">IF(Calculs1!$O$1="non",Calculs1!$AF100,Calculs1!$AF101)</f>
        <v>Me</v>
      </c>
      <c r="K10" s="43" t="n">
        <f aca="false">K9+1</f>
        <v>5</v>
      </c>
      <c r="L10" s="42" t="str">
        <f aca="false">IF(Calculs1!$O$1="non",Calculs1!$AG100,Calculs1!$AG101)</f>
        <v>Nuphard René</v>
      </c>
      <c r="M10" s="44" t="str">
        <f aca="false">IF(Calculs1!$O$1="non",Calculs1!$AF130,Calculs1!$AF131)</f>
        <v>Ve</v>
      </c>
      <c r="N10" s="43" t="n">
        <f aca="false">N9+1</f>
        <v>5</v>
      </c>
      <c r="O10" s="42" t="str">
        <f aca="false">IF(Calculs1!$O$1="non",Calculs1!$AG130,Calculs1!$AG131)</f>
        <v>Ginale Eva</v>
      </c>
      <c r="P10" s="44" t="str">
        <f aca="false">IF(Calculs1!$O$1="non",Calculs1!$AF161,Calculs1!$AF162)</f>
        <v>Lu</v>
      </c>
      <c r="Q10" s="43" t="n">
        <f aca="false">Q9+1</f>
        <v>5</v>
      </c>
      <c r="R10" s="45" t="str">
        <f aca="false">IF(Calculs1!$O$1="non",Calculs1!$AG161,Calculs1!$AG162)</f>
        <v>Hochon Paul</v>
      </c>
    </row>
    <row r="11" customFormat="false" ht="12.75" hidden="false" customHeight="false" outlineLevel="0" collapsed="false">
      <c r="A11" s="40" t="str">
        <f aca="false">Calculs1!AF11</f>
        <v>Ve</v>
      </c>
      <c r="B11" s="43" t="n">
        <f aca="false">+B10+1</f>
        <v>6</v>
      </c>
      <c r="C11" s="42" t="str">
        <f aca="false">Calculs1!AG11</f>
        <v>Hochon Paul</v>
      </c>
      <c r="D11" s="40" t="str">
        <f aca="false">Calculs1!AF42</f>
        <v>Lu</v>
      </c>
      <c r="E11" s="43" t="n">
        <f aca="false">E10+1</f>
        <v>6</v>
      </c>
      <c r="F11" s="42" t="str">
        <f aca="false">Calculs1!AG42</f>
        <v>Dinateur Nestor</v>
      </c>
      <c r="G11" s="44" t="str">
        <f aca="false">IF(Calculs1!$O$1="non",Calculs1!$AF70,Calculs1!$AF71)</f>
        <v>Lu</v>
      </c>
      <c r="H11" s="43" t="n">
        <f aca="false">H10+1</f>
        <v>6</v>
      </c>
      <c r="I11" s="42" t="str">
        <f aca="false">IF(Calculs1!$O$1="non",Calculs1!$AG70,Calculs1!$AG71)</f>
        <v>Terrieur Alain</v>
      </c>
      <c r="J11" s="44" t="str">
        <f aca="false">IF(Calculs1!$O$1="non",Calculs1!$AF101,Calculs1!$AF102)</f>
        <v>Je</v>
      </c>
      <c r="K11" s="43" t="n">
        <f aca="false">K10+1</f>
        <v>6</v>
      </c>
      <c r="L11" s="42" t="str">
        <f aca="false">IF(Calculs1!$O$1="non",Calculs1!$AG101,Calculs1!$AG102)</f>
        <v>Hochon Paul</v>
      </c>
      <c r="M11" s="44" t="str">
        <f aca="false">IF(Calculs1!$O$1="non",Calculs1!$AF131,Calculs1!$AF132)</f>
        <v>Sa</v>
      </c>
      <c r="N11" s="43" t="n">
        <f aca="false">N10+1</f>
        <v>6</v>
      </c>
      <c r="O11" s="42" t="str">
        <f aca="false">IF(Calculs1!$O$1="non",Calculs1!$AG131,Calculs1!$AG132)</f>
        <v>Hochon Paul</v>
      </c>
      <c r="P11" s="44" t="str">
        <f aca="false">IF(Calculs1!$O$1="non",Calculs1!$AF162,Calculs1!$AF163)</f>
        <v>Ma</v>
      </c>
      <c r="Q11" s="43" t="n">
        <f aca="false">Q10+1</f>
        <v>6</v>
      </c>
      <c r="R11" s="45" t="str">
        <f aca="false">IF(Calculs1!$O$1="non",Calculs1!$AG162,Calculs1!$AG163)</f>
        <v>Chedejambon Bertrand</v>
      </c>
    </row>
    <row r="12" customFormat="false" ht="12.75" hidden="false" customHeight="false" outlineLevel="0" collapsed="false">
      <c r="A12" s="40" t="str">
        <f aca="false">Calculs1!AF12</f>
        <v>Sa</v>
      </c>
      <c r="B12" s="43" t="n">
        <f aca="false">+B11+1</f>
        <v>7</v>
      </c>
      <c r="C12" s="42" t="str">
        <f aca="false">Calculs1!AG12</f>
        <v>Ginale Eva</v>
      </c>
      <c r="D12" s="40" t="str">
        <f aca="false">Calculs1!AF43</f>
        <v>Ma</v>
      </c>
      <c r="E12" s="43" t="n">
        <f aca="false">E11+1</f>
        <v>7</v>
      </c>
      <c r="F12" s="42" t="str">
        <f aca="false">Calculs1!AG43</f>
        <v>Ginale Eva</v>
      </c>
      <c r="G12" s="44" t="str">
        <f aca="false">IF(Calculs1!$O$1="non",Calculs1!$AF71,Calculs1!$AF72)</f>
        <v>Ma</v>
      </c>
      <c r="H12" s="43" t="n">
        <f aca="false">H11+1</f>
        <v>7</v>
      </c>
      <c r="I12" s="42" t="str">
        <f aca="false">IF(Calculs1!$O$1="non",Calculs1!$AG71,Calculs1!$AG72)</f>
        <v>Dinateur Nestor</v>
      </c>
      <c r="J12" s="44" t="str">
        <f aca="false">IF(Calculs1!$O$1="non",Calculs1!$AF102,Calculs1!$AF103)</f>
        <v>Ve</v>
      </c>
      <c r="K12" s="43" t="n">
        <f aca="false">K11+1</f>
        <v>7</v>
      </c>
      <c r="L12" s="42" t="str">
        <f aca="false">IF(Calculs1!$O$1="non",Calculs1!$AG102,Calculs1!$AG103)</f>
        <v>Terrieur Alain</v>
      </c>
      <c r="M12" s="44" t="str">
        <f aca="false">IF(Calculs1!$O$1="non",Calculs1!$AF132,Calculs1!$AF133)</f>
        <v>Di</v>
      </c>
      <c r="N12" s="43" t="n">
        <f aca="false">N11+1</f>
        <v>7</v>
      </c>
      <c r="O12" s="42" t="str">
        <f aca="false">IF(Calculs1!$O$1="non",Calculs1!$AG132,Calculs1!$AG133)</f>
        <v>Hochon Paul</v>
      </c>
      <c r="P12" s="44" t="str">
        <f aca="false">IF(Calculs1!$O$1="non",Calculs1!$AF163,Calculs1!$AF164)</f>
        <v>Me</v>
      </c>
      <c r="Q12" s="43" t="n">
        <f aca="false">Q11+1</f>
        <v>7</v>
      </c>
      <c r="R12" s="45" t="str">
        <f aca="false">IF(Calculs1!$O$1="non",Calculs1!$AG163,Calculs1!$AG164)</f>
        <v>Hochon Paul</v>
      </c>
    </row>
    <row r="13" customFormat="false" ht="12.75" hidden="false" customHeight="false" outlineLevel="0" collapsed="false">
      <c r="A13" s="40" t="str">
        <f aca="false">Calculs1!AF13</f>
        <v>Di</v>
      </c>
      <c r="B13" s="43" t="n">
        <f aca="false">+B12+1</f>
        <v>8</v>
      </c>
      <c r="C13" s="42" t="str">
        <f aca="false">Calculs1!AG13</f>
        <v>Ginale Eva</v>
      </c>
      <c r="D13" s="40" t="str">
        <f aca="false">Calculs1!AF44</f>
        <v>Me</v>
      </c>
      <c r="E13" s="43" t="n">
        <f aca="false">E12+1</f>
        <v>8</v>
      </c>
      <c r="F13" s="42" t="str">
        <f aca="false">Calculs1!AG44</f>
        <v>Terrieur Alex</v>
      </c>
      <c r="G13" s="44" t="str">
        <f aca="false">IF(Calculs1!$O$1="non",Calculs1!$AF72,Calculs1!$AF73)</f>
        <v>Me</v>
      </c>
      <c r="H13" s="43" t="n">
        <f aca="false">H12+1</f>
        <v>8</v>
      </c>
      <c r="I13" s="42" t="str">
        <f aca="false">IF(Calculs1!$O$1="non",Calculs1!$AG72,Calculs1!$AG73)</f>
        <v>Chedejambon Bertrand</v>
      </c>
      <c r="J13" s="44" t="str">
        <f aca="false">IF(Calculs1!$O$1="non",Calculs1!$AF103,Calculs1!$AF104)</f>
        <v>Sa</v>
      </c>
      <c r="K13" s="43" t="n">
        <f aca="false">K12+1</f>
        <v>8</v>
      </c>
      <c r="L13" s="42" t="str">
        <f aca="false">IF(Calculs1!$O$1="non",Calculs1!$AG103,Calculs1!$AG104)</f>
        <v>Nuphard René</v>
      </c>
      <c r="M13" s="44" t="str">
        <f aca="false">IF(Calculs1!$O$1="non",Calculs1!$AF133,Calculs1!$AF134)</f>
        <v>Lu</v>
      </c>
      <c r="N13" s="43" t="n">
        <f aca="false">N12+1</f>
        <v>8</v>
      </c>
      <c r="O13" s="42" t="str">
        <f aca="false">IF(Calculs1!$O$1="non",Calculs1!$AG133,Calculs1!$AG134)</f>
        <v>Nuphard René</v>
      </c>
      <c r="P13" s="44" t="str">
        <f aca="false">IF(Calculs1!$O$1="non",Calculs1!$AF164,Calculs1!$AF165)</f>
        <v>Je</v>
      </c>
      <c r="Q13" s="43" t="n">
        <f aca="false">Q12+1</f>
        <v>8</v>
      </c>
      <c r="R13" s="45" t="str">
        <f aca="false">IF(Calculs1!$O$1="non",Calculs1!$AG164,Calculs1!$AG165)</f>
        <v>Nuphard René</v>
      </c>
    </row>
    <row r="14" customFormat="false" ht="12.75" hidden="false" customHeight="false" outlineLevel="0" collapsed="false">
      <c r="A14" s="40" t="str">
        <f aca="false">Calculs1!AF14</f>
        <v>Lu</v>
      </c>
      <c r="B14" s="43" t="n">
        <f aca="false">+B13+1</f>
        <v>9</v>
      </c>
      <c r="C14" s="42" t="str">
        <f aca="false">Calculs1!AG14</f>
        <v>Hochon Paul</v>
      </c>
      <c r="D14" s="40" t="str">
        <f aca="false">Calculs1!AF45</f>
        <v>Je</v>
      </c>
      <c r="E14" s="43" t="n">
        <f aca="false">E13+1</f>
        <v>9</v>
      </c>
      <c r="F14" s="42" t="str">
        <f aca="false">Calculs1!AG45</f>
        <v>Dinateur Nestor</v>
      </c>
      <c r="G14" s="44" t="str">
        <f aca="false">IF(Calculs1!$O$1="non",Calculs1!$AF73,Calculs1!$AF74)</f>
        <v>Je</v>
      </c>
      <c r="H14" s="43" t="n">
        <f aca="false">H13+1</f>
        <v>9</v>
      </c>
      <c r="I14" s="42" t="str">
        <f aca="false">IF(Calculs1!$O$1="non",Calculs1!$AG73,Calculs1!$AG74)</f>
        <v>Terrieur Alex</v>
      </c>
      <c r="J14" s="44" t="str">
        <f aca="false">IF(Calculs1!$O$1="non",Calculs1!$AF104,Calculs1!$AF105)</f>
        <v>Di</v>
      </c>
      <c r="K14" s="43" t="n">
        <f aca="false">K13+1</f>
        <v>9</v>
      </c>
      <c r="L14" s="42" t="str">
        <f aca="false">IF(Calculs1!$O$1="non",Calculs1!$AG104,Calculs1!$AG105)</f>
        <v>Nuphard René</v>
      </c>
      <c r="M14" s="44" t="str">
        <f aca="false">IF(Calculs1!$O$1="non",Calculs1!$AF134,Calculs1!$AF135)</f>
        <v>Ma</v>
      </c>
      <c r="N14" s="43" t="n">
        <f aca="false">N13+1</f>
        <v>9</v>
      </c>
      <c r="O14" s="42" t="str">
        <f aca="false">IF(Calculs1!$O$1="non",Calculs1!$AG134,Calculs1!$AG135)</f>
        <v>Terrieur Alain</v>
      </c>
      <c r="P14" s="44" t="str">
        <f aca="false">IF(Calculs1!$O$1="non",Calculs1!$AF165,Calculs1!$AF166)</f>
        <v>Ve</v>
      </c>
      <c r="Q14" s="43" t="n">
        <f aca="false">Q13+1</f>
        <v>9</v>
      </c>
      <c r="R14" s="45" t="str">
        <f aca="false">IF(Calculs1!$O$1="non",Calculs1!$AG165,Calculs1!$AG166)</f>
        <v>Chedejambon Bertrand</v>
      </c>
    </row>
    <row r="15" customFormat="false" ht="12.75" hidden="false" customHeight="false" outlineLevel="0" collapsed="false">
      <c r="A15" s="40" t="str">
        <f aca="false">Calculs1!AF15</f>
        <v>Ma</v>
      </c>
      <c r="B15" s="43" t="n">
        <f aca="false">+B14+1</f>
        <v>10</v>
      </c>
      <c r="C15" s="42" t="str">
        <f aca="false">Calculs1!AG15</f>
        <v>Terrieur Alex</v>
      </c>
      <c r="D15" s="40" t="str">
        <f aca="false">Calculs1!AF46</f>
        <v>Ve</v>
      </c>
      <c r="E15" s="43" t="n">
        <f aca="false">E14+1</f>
        <v>10</v>
      </c>
      <c r="F15" s="42" t="str">
        <f aca="false">Calculs1!AG46</f>
        <v>Ginale Eva</v>
      </c>
      <c r="G15" s="44" t="str">
        <f aca="false">IF(Calculs1!$O$1="non",Calculs1!$AF74,Calculs1!$AF75)</f>
        <v>Ve</v>
      </c>
      <c r="H15" s="43" t="n">
        <f aca="false">H14+1</f>
        <v>10</v>
      </c>
      <c r="I15" s="42" t="str">
        <f aca="false">IF(Calculs1!$O$1="non",Calculs1!$AG74,Calculs1!$AG75)</f>
        <v>Nuphard René</v>
      </c>
      <c r="J15" s="44" t="str">
        <f aca="false">IF(Calculs1!$O$1="non",Calculs1!$AF105,Calculs1!$AF106)</f>
        <v>Lu</v>
      </c>
      <c r="K15" s="43" t="n">
        <f aca="false">K14+1</f>
        <v>10</v>
      </c>
      <c r="L15" s="42" t="str">
        <f aca="false">IF(Calculs1!$O$1="non",Calculs1!$AG105,Calculs1!$AG106)</f>
        <v>Ginale Eva</v>
      </c>
      <c r="M15" s="44" t="str">
        <f aca="false">IF(Calculs1!$O$1="non",Calculs1!$AF135,Calculs1!$AF136)</f>
        <v>Me</v>
      </c>
      <c r="N15" s="43" t="n">
        <f aca="false">N14+1</f>
        <v>10</v>
      </c>
      <c r="O15" s="42" t="str">
        <f aca="false">IF(Calculs1!$O$1="non",Calculs1!$AG135,Calculs1!$AG136)</f>
        <v>Molette Rémi</v>
      </c>
      <c r="P15" s="44" t="str">
        <f aca="false">IF(Calculs1!$O$1="non",Calculs1!$AF166,Calculs1!$AF167)</f>
        <v>Sa</v>
      </c>
      <c r="Q15" s="43" t="n">
        <f aca="false">Q14+1</f>
        <v>10</v>
      </c>
      <c r="R15" s="45" t="str">
        <f aca="false">IF(Calculs1!$O$1="non",Calculs1!$AG166,Calculs1!$AG167)</f>
        <v>Ginale Eva</v>
      </c>
    </row>
    <row r="16" customFormat="false" ht="12.75" hidden="false" customHeight="false" outlineLevel="0" collapsed="false">
      <c r="A16" s="40" t="str">
        <f aca="false">Calculs1!AF16</f>
        <v>Me</v>
      </c>
      <c r="B16" s="43" t="n">
        <f aca="false">+B15+1</f>
        <v>11</v>
      </c>
      <c r="C16" s="42" t="str">
        <f aca="false">Calculs1!AG16</f>
        <v>Molette Rémi</v>
      </c>
      <c r="D16" s="40" t="str">
        <f aca="false">Calculs1!AF47</f>
        <v>Sa</v>
      </c>
      <c r="E16" s="43" t="n">
        <f aca="false">E15+1</f>
        <v>11</v>
      </c>
      <c r="F16" s="42" t="str">
        <f aca="false">Calculs1!AG47</f>
        <v>Nuphard René</v>
      </c>
      <c r="G16" s="44" t="str">
        <f aca="false">IF(Calculs1!$O$1="non",Calculs1!$AF75,Calculs1!$AF76)</f>
        <v>Sa</v>
      </c>
      <c r="H16" s="43" t="n">
        <f aca="false">H15+1</f>
        <v>11</v>
      </c>
      <c r="I16" s="42" t="str">
        <f aca="false">IF(Calculs1!$O$1="non",Calculs1!$AG75,Calculs1!$AG76)</f>
        <v>Hochon Paul</v>
      </c>
      <c r="J16" s="44" t="str">
        <f aca="false">IF(Calculs1!$O$1="non",Calculs1!$AF106,Calculs1!$AF107)</f>
        <v>Ma</v>
      </c>
      <c r="K16" s="43" t="n">
        <f aca="false">K15+1</f>
        <v>11</v>
      </c>
      <c r="L16" s="42" t="str">
        <f aca="false">IF(Calculs1!$O$1="non",Calculs1!$AG106,Calculs1!$AG107)</f>
        <v>Molette Rémi</v>
      </c>
      <c r="M16" s="44" t="str">
        <f aca="false">IF(Calculs1!$O$1="non",Calculs1!$AF136,Calculs1!$AF137)</f>
        <v>Je</v>
      </c>
      <c r="N16" s="43" t="n">
        <f aca="false">N15+1</f>
        <v>11</v>
      </c>
      <c r="O16" s="42" t="str">
        <f aca="false">IF(Calculs1!$O$1="non",Calculs1!$AG136,Calculs1!$AG137)</f>
        <v>Ginale Eva</v>
      </c>
      <c r="P16" s="44" t="str">
        <f aca="false">IF(Calculs1!$O$1="non",Calculs1!$AF167,Calculs1!$AF168)</f>
        <v>Di</v>
      </c>
      <c r="Q16" s="43" t="n">
        <f aca="false">Q15+1</f>
        <v>11</v>
      </c>
      <c r="R16" s="45" t="str">
        <f aca="false">IF(Calculs1!$O$1="non",Calculs1!$AG167,Calculs1!$AG168)</f>
        <v>Ginale Eva</v>
      </c>
    </row>
    <row r="17" customFormat="false" ht="12.75" hidden="false" customHeight="false" outlineLevel="0" collapsed="false">
      <c r="A17" s="40" t="str">
        <f aca="false">Calculs1!AF17</f>
        <v>Je</v>
      </c>
      <c r="B17" s="43" t="n">
        <f aca="false">+B16+1</f>
        <v>12</v>
      </c>
      <c r="C17" s="42" t="str">
        <f aca="false">Calculs1!AG17</f>
        <v>Hochon Paul</v>
      </c>
      <c r="D17" s="40" t="str">
        <f aca="false">Calculs1!AF48</f>
        <v>Di</v>
      </c>
      <c r="E17" s="43" t="n">
        <f aca="false">E16+1</f>
        <v>12</v>
      </c>
      <c r="F17" s="42" t="str">
        <f aca="false">Calculs1!AG48</f>
        <v>Nuphard René</v>
      </c>
      <c r="G17" s="44" t="str">
        <f aca="false">IF(Calculs1!$O$1="non",Calculs1!$AF76,Calculs1!$AF77)</f>
        <v>Di</v>
      </c>
      <c r="H17" s="43" t="n">
        <f aca="false">H16+1</f>
        <v>12</v>
      </c>
      <c r="I17" s="42" t="str">
        <f aca="false">IF(Calculs1!$O$1="non",Calculs1!$AG76,Calculs1!$AG77)</f>
        <v>Hochon Paul</v>
      </c>
      <c r="J17" s="44" t="str">
        <f aca="false">IF(Calculs1!$O$1="non",Calculs1!$AF107,Calculs1!$AF108)</f>
        <v>Me</v>
      </c>
      <c r="K17" s="43" t="n">
        <f aca="false">K16+1</f>
        <v>12</v>
      </c>
      <c r="L17" s="42" t="str">
        <f aca="false">IF(Calculs1!$O$1="non",Calculs1!$AG107,Calculs1!$AG108)</f>
        <v>Dinateur Nestor</v>
      </c>
      <c r="M17" s="44" t="str">
        <f aca="false">IF(Calculs1!$O$1="non",Calculs1!$AF137,Calculs1!$AF138)</f>
        <v>Ve</v>
      </c>
      <c r="N17" s="43" t="n">
        <f aca="false">N16+1</f>
        <v>12</v>
      </c>
      <c r="O17" s="42" t="str">
        <f aca="false">IF(Calculs1!$O$1="non",Calculs1!$AG137,Calculs1!$AG138)</f>
        <v>Hochon Paul</v>
      </c>
      <c r="P17" s="44" t="str">
        <f aca="false">IF(Calculs1!$O$1="non",Calculs1!$AF168,Calculs1!$AF169)</f>
        <v>Lu</v>
      </c>
      <c r="Q17" s="43" t="n">
        <f aca="false">Q16+1</f>
        <v>12</v>
      </c>
      <c r="R17" s="45" t="str">
        <f aca="false">IF(Calculs1!$O$1="non",Calculs1!$AG168,Calculs1!$AG169)</f>
        <v>Terrieur Alain</v>
      </c>
    </row>
    <row r="18" customFormat="false" ht="12.75" hidden="false" customHeight="false" outlineLevel="0" collapsed="false">
      <c r="A18" s="40" t="str">
        <f aca="false">Calculs1!AF18</f>
        <v>Ve</v>
      </c>
      <c r="B18" s="43" t="n">
        <f aca="false">+B17+1</f>
        <v>13</v>
      </c>
      <c r="C18" s="42" t="str">
        <f aca="false">Calculs1!AG18</f>
        <v>Terrieur Alain</v>
      </c>
      <c r="D18" s="40" t="str">
        <f aca="false">Calculs1!AF49</f>
        <v>Lu</v>
      </c>
      <c r="E18" s="43" t="n">
        <f aca="false">E17+1</f>
        <v>13</v>
      </c>
      <c r="F18" s="42" t="str">
        <f aca="false">Calculs1!AG49</f>
        <v>Chedejambon Bertrand</v>
      </c>
      <c r="G18" s="44" t="str">
        <f aca="false">IF(Calculs1!$O$1="non",Calculs1!$AF77,Calculs1!$AF78)</f>
        <v>Lu</v>
      </c>
      <c r="H18" s="43" t="n">
        <f aca="false">H17+1</f>
        <v>13</v>
      </c>
      <c r="I18" s="42" t="str">
        <f aca="false">IF(Calculs1!$O$1="non",Calculs1!$AG77,Calculs1!$AG78)</f>
        <v>Molette Rémi</v>
      </c>
      <c r="J18" s="44" t="str">
        <f aca="false">IF(Calculs1!$O$1="non",Calculs1!$AF108,Calculs1!$AF109)</f>
        <v>Je</v>
      </c>
      <c r="K18" s="43" t="n">
        <f aca="false">K17+1</f>
        <v>13</v>
      </c>
      <c r="L18" s="42" t="str">
        <f aca="false">IF(Calculs1!$O$1="non",Calculs1!$AG108,Calculs1!$AG109)</f>
        <v>Terrieur Alain</v>
      </c>
      <c r="M18" s="44" t="str">
        <f aca="false">IF(Calculs1!$O$1="non",Calculs1!$AF138,Calculs1!$AF139)</f>
        <v>Sa</v>
      </c>
      <c r="N18" s="43" t="n">
        <f aca="false">N17+1</f>
        <v>13</v>
      </c>
      <c r="O18" s="42" t="str">
        <f aca="false">IF(Calculs1!$O$1="non",Calculs1!$AG138,Calculs1!$AG139)</f>
        <v>Terrieur Alain</v>
      </c>
      <c r="P18" s="44" t="str">
        <f aca="false">IF(Calculs1!$O$1="non",Calculs1!$AF169,Calculs1!$AF170)</f>
        <v>Ma</v>
      </c>
      <c r="Q18" s="43" t="n">
        <f aca="false">Q17+1</f>
        <v>13</v>
      </c>
      <c r="R18" s="45" t="str">
        <f aca="false">IF(Calculs1!$O$1="non",Calculs1!$AG169,Calculs1!$AG170)</f>
        <v>Ginale Eva</v>
      </c>
    </row>
    <row r="19" customFormat="false" ht="12.75" hidden="false" customHeight="false" outlineLevel="0" collapsed="false">
      <c r="A19" s="40" t="str">
        <f aca="false">Calculs1!AF19</f>
        <v>Sa</v>
      </c>
      <c r="B19" s="43" t="n">
        <f aca="false">+B18+1</f>
        <v>14</v>
      </c>
      <c r="C19" s="42" t="str">
        <f aca="false">Calculs1!AG19</f>
        <v>Hochon Paul</v>
      </c>
      <c r="D19" s="40" t="str">
        <f aca="false">Calculs1!AF50</f>
        <v>Ma</v>
      </c>
      <c r="E19" s="43" t="n">
        <f aca="false">E18+1</f>
        <v>14</v>
      </c>
      <c r="F19" s="42" t="str">
        <f aca="false">Calculs1!AG50</f>
        <v>Terrieur Alain</v>
      </c>
      <c r="G19" s="44" t="str">
        <f aca="false">IF(Calculs1!$O$1="non",Calculs1!$AF78,Calculs1!$AF79)</f>
        <v>Ma</v>
      </c>
      <c r="H19" s="43" t="n">
        <f aca="false">H18+1</f>
        <v>14</v>
      </c>
      <c r="I19" s="42" t="str">
        <f aca="false">IF(Calculs1!$O$1="non",Calculs1!$AG78,Calculs1!$AG79)</f>
        <v>Chedejambon Bertrand</v>
      </c>
      <c r="J19" s="44" t="str">
        <f aca="false">IF(Calculs1!$O$1="non",Calculs1!$AF109,Calculs1!$AF110)</f>
        <v>Ve</v>
      </c>
      <c r="K19" s="43" t="n">
        <f aca="false">K18+1</f>
        <v>14</v>
      </c>
      <c r="L19" s="42" t="str">
        <f aca="false">IF(Calculs1!$O$1="non",Calculs1!$AG109,Calculs1!$AG110)</f>
        <v>Molette Rémi</v>
      </c>
      <c r="M19" s="44" t="str">
        <f aca="false">IF(Calculs1!$O$1="non",Calculs1!$AF139,Calculs1!$AF140)</f>
        <v>Di</v>
      </c>
      <c r="N19" s="43" t="n">
        <f aca="false">N18+1</f>
        <v>14</v>
      </c>
      <c r="O19" s="42" t="str">
        <f aca="false">IF(Calculs1!$O$1="non",Calculs1!$AG139,Calculs1!$AG140)</f>
        <v>Terrieur Alain</v>
      </c>
      <c r="P19" s="44" t="str">
        <f aca="false">IF(Calculs1!$O$1="non",Calculs1!$AF170,Calculs1!$AF171)</f>
        <v>Me</v>
      </c>
      <c r="Q19" s="43" t="n">
        <f aca="false">Q18+1</f>
        <v>14</v>
      </c>
      <c r="R19" s="45" t="str">
        <f aca="false">IF(Calculs1!$O$1="non",Calculs1!$AG170,Calculs1!$AG171)</f>
        <v>Terrieur Alex</v>
      </c>
    </row>
    <row r="20" customFormat="false" ht="12.75" hidden="false" customHeight="false" outlineLevel="0" collapsed="false">
      <c r="A20" s="40" t="str">
        <f aca="false">Calculs1!AF20</f>
        <v>Di</v>
      </c>
      <c r="B20" s="43" t="n">
        <f aca="false">+B19+1</f>
        <v>15</v>
      </c>
      <c r="C20" s="42" t="str">
        <f aca="false">Calculs1!AG20</f>
        <v>Hochon Paul</v>
      </c>
      <c r="D20" s="40" t="str">
        <f aca="false">Calculs1!AF51</f>
        <v>Me</v>
      </c>
      <c r="E20" s="43" t="n">
        <f aca="false">E19+1</f>
        <v>15</v>
      </c>
      <c r="F20" s="42" t="str">
        <f aca="false">Calculs1!AG51</f>
        <v>Molette Rémi</v>
      </c>
      <c r="G20" s="44" t="str">
        <f aca="false">IF(Calculs1!$O$1="non",Calculs1!$AF79,Calculs1!$AF80)</f>
        <v>Me</v>
      </c>
      <c r="H20" s="43" t="n">
        <f aca="false">H19+1</f>
        <v>15</v>
      </c>
      <c r="I20" s="42" t="str">
        <f aca="false">IF(Calculs1!$O$1="non",Calculs1!$AG79,Calculs1!$AG80)</f>
        <v>Hochon Paul</v>
      </c>
      <c r="J20" s="44" t="str">
        <f aca="false">IF(Calculs1!$O$1="non",Calculs1!$AF110,Calculs1!$AF111)</f>
        <v>Sa</v>
      </c>
      <c r="K20" s="43" t="n">
        <f aca="false">K19+1</f>
        <v>15</v>
      </c>
      <c r="L20" s="42" t="str">
        <f aca="false">IF(Calculs1!$O$1="non",Calculs1!$AG110,Calculs1!$AG111)</f>
        <v>Dinateur Nestor</v>
      </c>
      <c r="M20" s="44" t="str">
        <f aca="false">IF(Calculs1!$O$1="non",Calculs1!$AF140,Calculs1!$AF141)</f>
        <v>Lu</v>
      </c>
      <c r="N20" s="43" t="n">
        <f aca="false">N19+1</f>
        <v>15</v>
      </c>
      <c r="O20" s="42" t="str">
        <f aca="false">IF(Calculs1!$O$1="non",Calculs1!$AG140,Calculs1!$AG141)</f>
        <v>Dinateur Nestor</v>
      </c>
      <c r="P20" s="44" t="str">
        <f aca="false">IF(Calculs1!$O$1="non",Calculs1!$AF171,Calculs1!$AF172)</f>
        <v>Je</v>
      </c>
      <c r="Q20" s="43" t="n">
        <f aca="false">Q19+1</f>
        <v>15</v>
      </c>
      <c r="R20" s="45" t="str">
        <f aca="false">IF(Calculs1!$O$1="non",Calculs1!$AG171,Calculs1!$AG172)</f>
        <v>Dinateur Nestor</v>
      </c>
    </row>
    <row r="21" customFormat="false" ht="12.75" hidden="false" customHeight="false" outlineLevel="0" collapsed="false">
      <c r="A21" s="40" t="str">
        <f aca="false">Calculs1!AF21</f>
        <v>Lu</v>
      </c>
      <c r="B21" s="43" t="n">
        <f aca="false">+B20+1</f>
        <v>16</v>
      </c>
      <c r="C21" s="42" t="str">
        <f aca="false">Calculs1!AG21</f>
        <v>Terrieur Alain</v>
      </c>
      <c r="D21" s="40" t="str">
        <f aca="false">Calculs1!AF52</f>
        <v>Je</v>
      </c>
      <c r="E21" s="43" t="n">
        <f aca="false">E20+1</f>
        <v>16</v>
      </c>
      <c r="F21" s="42" t="str">
        <f aca="false">Calculs1!AG52</f>
        <v>Ginale Eva</v>
      </c>
      <c r="G21" s="44" t="str">
        <f aca="false">IF(Calculs1!$O$1="non",Calculs1!$AF80,Calculs1!$AF81)</f>
        <v>Je</v>
      </c>
      <c r="H21" s="43" t="n">
        <f aca="false">H20+1</f>
        <v>16</v>
      </c>
      <c r="I21" s="42" t="str">
        <f aca="false">IF(Calculs1!$O$1="non",Calculs1!$AG80,Calculs1!$AG81)</f>
        <v>Nuphard René</v>
      </c>
      <c r="J21" s="44" t="str">
        <f aca="false">IF(Calculs1!$O$1="non",Calculs1!$AF111,Calculs1!$AF112)</f>
        <v>Di</v>
      </c>
      <c r="K21" s="43" t="n">
        <f aca="false">K20+1</f>
        <v>16</v>
      </c>
      <c r="L21" s="42" t="str">
        <f aca="false">IF(Calculs1!$O$1="non",Calculs1!$AG111,Calculs1!$AG112)</f>
        <v>Dinateur Nestor</v>
      </c>
      <c r="M21" s="44" t="str">
        <f aca="false">IF(Calculs1!$O$1="non",Calculs1!$AF141,Calculs1!$AF142)</f>
        <v>Ma</v>
      </c>
      <c r="N21" s="43" t="n">
        <f aca="false">N20+1</f>
        <v>16</v>
      </c>
      <c r="O21" s="42" t="str">
        <f aca="false">IF(Calculs1!$O$1="non",Calculs1!$AG141,Calculs1!$AG142)</f>
        <v>Terrieur Alex</v>
      </c>
      <c r="P21" s="44" t="str">
        <f aca="false">IF(Calculs1!$O$1="non",Calculs1!$AF172,Calculs1!$AF173)</f>
        <v>Ve</v>
      </c>
      <c r="Q21" s="43" t="n">
        <f aca="false">Q20+1</f>
        <v>16</v>
      </c>
      <c r="R21" s="45" t="str">
        <f aca="false">IF(Calculs1!$O$1="non",Calculs1!$AG172,Calculs1!$AG173)</f>
        <v>Ginale Eva</v>
      </c>
    </row>
    <row r="22" customFormat="false" ht="12.75" hidden="false" customHeight="false" outlineLevel="0" collapsed="false">
      <c r="A22" s="40" t="str">
        <f aca="false">Calculs1!AF22</f>
        <v>Ma</v>
      </c>
      <c r="B22" s="43" t="n">
        <f aca="false">+B21+1</f>
        <v>17</v>
      </c>
      <c r="C22" s="42" t="str">
        <f aca="false">Calculs1!AG22</f>
        <v>Molette Rémi</v>
      </c>
      <c r="D22" s="40" t="str">
        <f aca="false">Calculs1!AF53</f>
        <v>Ve</v>
      </c>
      <c r="E22" s="43" t="n">
        <f aca="false">E21+1</f>
        <v>17</v>
      </c>
      <c r="F22" s="42" t="str">
        <f aca="false">Calculs1!AG53</f>
        <v>Hochon Paul</v>
      </c>
      <c r="G22" s="44" t="str">
        <f aca="false">IF(Calculs1!$O$1="non",Calculs1!$AF81,Calculs1!$AF82)</f>
        <v>Ve</v>
      </c>
      <c r="H22" s="43" t="n">
        <f aca="false">H21+1</f>
        <v>17</v>
      </c>
      <c r="I22" s="42" t="str">
        <f aca="false">IF(Calculs1!$O$1="non",Calculs1!$AG81,Calculs1!$AG82)</f>
        <v>Chedejambon Bertrand</v>
      </c>
      <c r="J22" s="44" t="str">
        <f aca="false">IF(Calculs1!$O$1="non",Calculs1!$AF112,Calculs1!$AF113)</f>
        <v>Lu</v>
      </c>
      <c r="K22" s="43" t="n">
        <f aca="false">K21+1</f>
        <v>17</v>
      </c>
      <c r="L22" s="42" t="str">
        <f aca="false">IF(Calculs1!$O$1="non",Calculs1!$AG112,Calculs1!$AG113)</f>
        <v>Hochon Paul</v>
      </c>
      <c r="M22" s="44" t="str">
        <f aca="false">IF(Calculs1!$O$1="non",Calculs1!$AF142,Calculs1!$AF143)</f>
        <v>Me</v>
      </c>
      <c r="N22" s="43" t="n">
        <f aca="false">N21+1</f>
        <v>17</v>
      </c>
      <c r="O22" s="42" t="str">
        <f aca="false">IF(Calculs1!$O$1="non",Calculs1!$AG142,Calculs1!$AG143)</f>
        <v>Nuphard René</v>
      </c>
      <c r="P22" s="44" t="str">
        <f aca="false">IF(Calculs1!$O$1="non",Calculs1!$AF173,Calculs1!$AF174)</f>
        <v>Sa</v>
      </c>
      <c r="Q22" s="43" t="n">
        <f aca="false">Q21+1</f>
        <v>17</v>
      </c>
      <c r="R22" s="45" t="str">
        <f aca="false">IF(Calculs1!$O$1="non",Calculs1!$AG173,Calculs1!$AG174)</f>
        <v>Hochon Paul</v>
      </c>
    </row>
    <row r="23" customFormat="false" ht="12.75" hidden="false" customHeight="false" outlineLevel="0" collapsed="false">
      <c r="A23" s="40" t="str">
        <f aca="false">Calculs1!AF23</f>
        <v>Me</v>
      </c>
      <c r="B23" s="43" t="n">
        <f aca="false">+B22+1</f>
        <v>18</v>
      </c>
      <c r="C23" s="42" t="str">
        <f aca="false">Calculs1!AG23</f>
        <v>Nuphard René</v>
      </c>
      <c r="D23" s="40" t="str">
        <f aca="false">Calculs1!AF54</f>
        <v>Sa</v>
      </c>
      <c r="E23" s="43" t="n">
        <f aca="false">E22+1</f>
        <v>18</v>
      </c>
      <c r="F23" s="42" t="str">
        <f aca="false">Calculs1!AG54</f>
        <v>Dinateur Nestor</v>
      </c>
      <c r="G23" s="44" t="str">
        <f aca="false">IF(Calculs1!$O$1="non",Calculs1!$AF82,Calculs1!$AF83)</f>
        <v>Sa</v>
      </c>
      <c r="H23" s="43" t="n">
        <f aca="false">H22+1</f>
        <v>18</v>
      </c>
      <c r="I23" s="42" t="str">
        <f aca="false">IF(Calculs1!$O$1="non",Calculs1!$AG82,Calculs1!$AG83)</f>
        <v>Terrieur Alain</v>
      </c>
      <c r="J23" s="44" t="str">
        <f aca="false">IF(Calculs1!$O$1="non",Calculs1!$AF113,Calculs1!$AF114)</f>
        <v>Ma</v>
      </c>
      <c r="K23" s="43" t="n">
        <f aca="false">K22+1</f>
        <v>18</v>
      </c>
      <c r="L23" s="42" t="str">
        <f aca="false">IF(Calculs1!$O$1="non",Calculs1!$AG113,Calculs1!$AG114)</f>
        <v>Dinateur Nestor</v>
      </c>
      <c r="M23" s="44" t="str">
        <f aca="false">IF(Calculs1!$O$1="non",Calculs1!$AF143,Calculs1!$AF144)</f>
        <v>Je</v>
      </c>
      <c r="N23" s="43" t="n">
        <f aca="false">N22+1</f>
        <v>18</v>
      </c>
      <c r="O23" s="42" t="str">
        <f aca="false">IF(Calculs1!$O$1="non",Calculs1!$AG143,Calculs1!$AG144)</f>
        <v>Hochon Paul</v>
      </c>
      <c r="P23" s="44" t="str">
        <f aca="false">IF(Calculs1!$O$1="non",Calculs1!$AF174,Calculs1!$AF175)</f>
        <v>Di</v>
      </c>
      <c r="Q23" s="43" t="n">
        <f aca="false">Q22+1</f>
        <v>18</v>
      </c>
      <c r="R23" s="45" t="str">
        <f aca="false">IF(Calculs1!$O$1="non",Calculs1!$AG174,Calculs1!$AG175)</f>
        <v>Hochon Paul</v>
      </c>
    </row>
    <row r="24" customFormat="false" ht="12.75" hidden="false" customHeight="false" outlineLevel="0" collapsed="false">
      <c r="A24" s="40" t="str">
        <f aca="false">Calculs1!AF24</f>
        <v>Je</v>
      </c>
      <c r="B24" s="43" t="n">
        <f aca="false">+B23+1</f>
        <v>19</v>
      </c>
      <c r="C24" s="42" t="str">
        <f aca="false">Calculs1!AG24</f>
        <v>Terrieur Alain</v>
      </c>
      <c r="D24" s="40" t="str">
        <f aca="false">Calculs1!AF55</f>
        <v>Di</v>
      </c>
      <c r="E24" s="43" t="n">
        <f aca="false">E23+1</f>
        <v>19</v>
      </c>
      <c r="F24" s="42" t="str">
        <f aca="false">Calculs1!AG55</f>
        <v>Dinateur Nestor</v>
      </c>
      <c r="G24" s="44" t="str">
        <f aca="false">IF(Calculs1!$O$1="non",Calculs1!$AF83,Calculs1!$AF84)</f>
        <v>Di</v>
      </c>
      <c r="H24" s="43" t="n">
        <f aca="false">H23+1</f>
        <v>19</v>
      </c>
      <c r="I24" s="42" t="str">
        <f aca="false">IF(Calculs1!$O$1="non",Calculs1!$AG83,Calculs1!$AG84)</f>
        <v>Terrieur Alain</v>
      </c>
      <c r="J24" s="44" t="str">
        <f aca="false">IF(Calculs1!$O$1="non",Calculs1!$AF114,Calculs1!$AF115)</f>
        <v>Me</v>
      </c>
      <c r="K24" s="43" t="n">
        <f aca="false">K23+1</f>
        <v>19</v>
      </c>
      <c r="L24" s="42" t="str">
        <f aca="false">IF(Calculs1!$O$1="non",Calculs1!$AG114,Calculs1!$AG115)</f>
        <v>Chedejambon Bertrand</v>
      </c>
      <c r="M24" s="44" t="str">
        <f aca="false">IF(Calculs1!$O$1="non",Calculs1!$AF144,Calculs1!$AF145)</f>
        <v>Ve</v>
      </c>
      <c r="N24" s="43" t="n">
        <f aca="false">N23+1</f>
        <v>19</v>
      </c>
      <c r="O24" s="42" t="str">
        <f aca="false">IF(Calculs1!$O$1="non",Calculs1!$AG144,Calculs1!$AG145)</f>
        <v>Terrieur Alain</v>
      </c>
      <c r="P24" s="44" t="str">
        <f aca="false">IF(Calculs1!$O$1="non",Calculs1!$AF175,Calculs1!$AF176)</f>
        <v>Lu</v>
      </c>
      <c r="Q24" s="43" t="n">
        <f aca="false">Q23+1</f>
        <v>19</v>
      </c>
      <c r="R24" s="45" t="str">
        <f aca="false">IF(Calculs1!$O$1="non",Calculs1!$AG175,Calculs1!$AG176)</f>
        <v>Molette Rémi</v>
      </c>
    </row>
    <row r="25" customFormat="false" ht="12.75" hidden="false" customHeight="false" outlineLevel="0" collapsed="false">
      <c r="A25" s="40" t="str">
        <f aca="false">Calculs1!AF25</f>
        <v>Ve</v>
      </c>
      <c r="B25" s="43" t="n">
        <f aca="false">+B24+1</f>
        <v>20</v>
      </c>
      <c r="C25" s="42" t="str">
        <f aca="false">Calculs1!AG25</f>
        <v>Molette Rémi</v>
      </c>
      <c r="D25" s="40" t="str">
        <f aca="false">Calculs1!AF56</f>
        <v>Lu</v>
      </c>
      <c r="E25" s="43" t="n">
        <f aca="false">E24+1</f>
        <v>20</v>
      </c>
      <c r="F25" s="42" t="str">
        <f aca="false">Calculs1!AG56</f>
        <v>Ginale Eva</v>
      </c>
      <c r="G25" s="44" t="str">
        <f aca="false">IF(Calculs1!$O$1="non",Calculs1!$AF84,Calculs1!$AF85)</f>
        <v>Lu</v>
      </c>
      <c r="H25" s="43" t="n">
        <f aca="false">H24+1</f>
        <v>20</v>
      </c>
      <c r="I25" s="42" t="str">
        <f aca="false">IF(Calculs1!$O$1="non",Calculs1!$AG84,Calculs1!$AG85)</f>
        <v>Nuphard René</v>
      </c>
      <c r="J25" s="44" t="str">
        <f aca="false">IF(Calculs1!$O$1="non",Calculs1!$AF115,Calculs1!$AF116)</f>
        <v>Je</v>
      </c>
      <c r="K25" s="43" t="n">
        <f aca="false">K24+1</f>
        <v>20</v>
      </c>
      <c r="L25" s="42" t="str">
        <f aca="false">IF(Calculs1!$O$1="non",Calculs1!$AG115,Calculs1!$AG116)</f>
        <v>Terrieur Alex</v>
      </c>
      <c r="M25" s="44" t="str">
        <f aca="false">IF(Calculs1!$O$1="non",Calculs1!$AF145,Calculs1!$AF146)</f>
        <v>Sa</v>
      </c>
      <c r="N25" s="43" t="n">
        <f aca="false">N24+1</f>
        <v>20</v>
      </c>
      <c r="O25" s="42" t="str">
        <f aca="false">IF(Calculs1!$O$1="non",Calculs1!$AG145,Calculs1!$AG146)</f>
        <v>Terrieur Alex</v>
      </c>
      <c r="P25" s="44" t="str">
        <f aca="false">IF(Calculs1!$O$1="non",Calculs1!$AF176,Calculs1!$AF177)</f>
        <v>Ma</v>
      </c>
      <c r="Q25" s="43" t="n">
        <f aca="false">Q24+1</f>
        <v>20</v>
      </c>
      <c r="R25" s="45" t="str">
        <f aca="false">IF(Calculs1!$O$1="non",Calculs1!$AG176,Calculs1!$AG177)</f>
        <v>Terrieur Alain</v>
      </c>
    </row>
    <row r="26" customFormat="false" ht="12.75" hidden="false" customHeight="false" outlineLevel="0" collapsed="false">
      <c r="A26" s="40" t="str">
        <f aca="false">Calculs1!AF26</f>
        <v>Sa</v>
      </c>
      <c r="B26" s="43" t="n">
        <f aca="false">+B25+1</f>
        <v>21</v>
      </c>
      <c r="C26" s="42" t="str">
        <f aca="false">Calculs1!AG26</f>
        <v>Terrieur Alain</v>
      </c>
      <c r="D26" s="40" t="str">
        <f aca="false">Calculs1!AF57</f>
        <v>Ma</v>
      </c>
      <c r="E26" s="43" t="n">
        <f aca="false">E25+1</f>
        <v>21</v>
      </c>
      <c r="F26" s="42" t="str">
        <f aca="false">Calculs1!AG57</f>
        <v>Terrieur Alex</v>
      </c>
      <c r="G26" s="44" t="str">
        <f aca="false">IF(Calculs1!$O$1="non",Calculs1!$AF85,Calculs1!$AF86)</f>
        <v>Ma</v>
      </c>
      <c r="H26" s="43" t="n">
        <f aca="false">H25+1</f>
        <v>21</v>
      </c>
      <c r="I26" s="42" t="str">
        <f aca="false">IF(Calculs1!$O$1="non",Calculs1!$AG85,Calculs1!$AG86)</f>
        <v>Ginale Eva</v>
      </c>
      <c r="J26" s="44" t="str">
        <f aca="false">IF(Calculs1!$O$1="non",Calculs1!$AF116,Calculs1!$AF117)</f>
        <v>Ve</v>
      </c>
      <c r="K26" s="43" t="n">
        <f aca="false">K25+1</f>
        <v>21</v>
      </c>
      <c r="L26" s="42" t="str">
        <f aca="false">IF(Calculs1!$O$1="non",Calculs1!$AG116,Calculs1!$AG117)</f>
        <v>Nuphard René</v>
      </c>
      <c r="M26" s="44" t="str">
        <f aca="false">IF(Calculs1!$O$1="non",Calculs1!$AF146,Calculs1!$AF147)</f>
        <v>Di</v>
      </c>
      <c r="N26" s="43" t="n">
        <f aca="false">N25+1</f>
        <v>21</v>
      </c>
      <c r="O26" s="42" t="str">
        <f aca="false">IF(Calculs1!$O$1="non",Calculs1!$AG146,Calculs1!$AG147)</f>
        <v>Terrieur Alex</v>
      </c>
      <c r="P26" s="44" t="str">
        <f aca="false">IF(Calculs1!$O$1="non",Calculs1!$AF177,Calculs1!$AF178)</f>
        <v>Me</v>
      </c>
      <c r="Q26" s="43" t="n">
        <f aca="false">Q25+1</f>
        <v>21</v>
      </c>
      <c r="R26" s="45" t="str">
        <f aca="false">IF(Calculs1!$O$1="non",Calculs1!$AG177,Calculs1!$AG178)</f>
        <v>Molette Rémi</v>
      </c>
    </row>
    <row r="27" customFormat="false" ht="12.75" hidden="false" customHeight="false" outlineLevel="0" collapsed="false">
      <c r="A27" s="40" t="str">
        <f aca="false">Calculs1!AF27</f>
        <v>Di</v>
      </c>
      <c r="B27" s="43" t="n">
        <f aca="false">+B26+1</f>
        <v>22</v>
      </c>
      <c r="C27" s="42" t="str">
        <f aca="false">Calculs1!AG27</f>
        <v>Terrieur Alain</v>
      </c>
      <c r="D27" s="40" t="str">
        <f aca="false">Calculs1!AF58</f>
        <v>Me</v>
      </c>
      <c r="E27" s="43" t="n">
        <f aca="false">E26+1</f>
        <v>22</v>
      </c>
      <c r="F27" s="42" t="str">
        <f aca="false">Calculs1!AG58</f>
        <v>Nuphard René</v>
      </c>
      <c r="G27" s="44" t="str">
        <f aca="false">IF(Calculs1!$O$1="non",Calculs1!$AF86,Calculs1!$AF87)</f>
        <v>Me</v>
      </c>
      <c r="H27" s="43" t="n">
        <f aca="false">H26+1</f>
        <v>22</v>
      </c>
      <c r="I27" s="42" t="str">
        <f aca="false">IF(Calculs1!$O$1="non",Calculs1!$AG86,Calculs1!$AG87)</f>
        <v>Terrieur Alex</v>
      </c>
      <c r="J27" s="44" t="str">
        <f aca="false">IF(Calculs1!$O$1="non",Calculs1!$AF117,Calculs1!$AF118)</f>
        <v>Sa</v>
      </c>
      <c r="K27" s="43" t="n">
        <f aca="false">K26+1</f>
        <v>22</v>
      </c>
      <c r="L27" s="42" t="str">
        <f aca="false">IF(Calculs1!$O$1="non",Calculs1!$AG117,Calculs1!$AG118)</f>
        <v>Chedejambon Bertrand</v>
      </c>
      <c r="M27" s="44" t="str">
        <f aca="false">IF(Calculs1!$O$1="non",Calculs1!$AF147,Calculs1!$AF148)</f>
        <v>Lu</v>
      </c>
      <c r="N27" s="43" t="n">
        <f aca="false">N26+1</f>
        <v>22</v>
      </c>
      <c r="O27" s="42" t="str">
        <f aca="false">IF(Calculs1!$O$1="non",Calculs1!$AG147,Calculs1!$AG148)</f>
        <v>Chedejambon Bertrand</v>
      </c>
      <c r="P27" s="44" t="str">
        <f aca="false">IF(Calculs1!$O$1="non",Calculs1!$AF178,Calculs1!$AF179)</f>
        <v>Je</v>
      </c>
      <c r="Q27" s="43" t="n">
        <f aca="false">Q26+1</f>
        <v>22</v>
      </c>
      <c r="R27" s="45" t="str">
        <f aca="false">IF(Calculs1!$O$1="non",Calculs1!$AG178,Calculs1!$AG179)</f>
        <v>Ginale Eva</v>
      </c>
    </row>
    <row r="28" customFormat="false" ht="12.75" hidden="false" customHeight="false" outlineLevel="0" collapsed="false">
      <c r="A28" s="40" t="str">
        <f aca="false">Calculs1!AF28</f>
        <v>Lu</v>
      </c>
      <c r="B28" s="43" t="n">
        <f aca="false">+B27+1</f>
        <v>23</v>
      </c>
      <c r="C28" s="42" t="str">
        <f aca="false">Calculs1!AG28</f>
        <v>Molette Rémi</v>
      </c>
      <c r="D28" s="40" t="str">
        <f aca="false">Calculs1!AF59</f>
        <v>Je</v>
      </c>
      <c r="E28" s="43" t="n">
        <f aca="false">E27+1</f>
        <v>23</v>
      </c>
      <c r="F28" s="42" t="str">
        <f aca="false">Calculs1!AG59</f>
        <v>Hochon Paul</v>
      </c>
      <c r="G28" s="44" t="str">
        <f aca="false">IF(Calculs1!$O$1="non",Calculs1!$AF87,Calculs1!$AF88)</f>
        <v>Je</v>
      </c>
      <c r="H28" s="43" t="n">
        <f aca="false">H27+1</f>
        <v>23</v>
      </c>
      <c r="I28" s="42" t="str">
        <f aca="false">IF(Calculs1!$O$1="non",Calculs1!$AG87,Calculs1!$AG88)</f>
        <v>Dinateur Nestor</v>
      </c>
      <c r="J28" s="44" t="str">
        <f aca="false">IF(Calculs1!$O$1="non",Calculs1!$AF118,Calculs1!$AF119)</f>
        <v>Di</v>
      </c>
      <c r="K28" s="43" t="n">
        <f aca="false">K27+1</f>
        <v>23</v>
      </c>
      <c r="L28" s="42" t="str">
        <f aca="false">IF(Calculs1!$O$1="non",Calculs1!$AG118,Calculs1!$AG119)</f>
        <v>Chedejambon Bertrand</v>
      </c>
      <c r="M28" s="44" t="str">
        <f aca="false">IF(Calculs1!$O$1="non",Calculs1!$AF148,Calculs1!$AF149)</f>
        <v>Ma</v>
      </c>
      <c r="N28" s="43" t="n">
        <f aca="false">N27+1</f>
        <v>23</v>
      </c>
      <c r="O28" s="42" t="str">
        <f aca="false">IF(Calculs1!$O$1="non",Calculs1!$AG148,Calculs1!$AG149)</f>
        <v>Molette Rémi</v>
      </c>
      <c r="P28" s="44" t="str">
        <f aca="false">IF(Calculs1!$O$1="non",Calculs1!$AF179,Calculs1!$AF180)</f>
        <v>Ve</v>
      </c>
      <c r="Q28" s="43" t="n">
        <f aca="false">Q27+1</f>
        <v>23</v>
      </c>
      <c r="R28" s="45" t="str">
        <f aca="false">IF(Calculs1!$O$1="non",Calculs1!$AG179,Calculs1!$AG180)</f>
        <v>Hochon Paul</v>
      </c>
    </row>
    <row r="29" customFormat="false" ht="12.75" hidden="false" customHeight="false" outlineLevel="0" collapsed="false">
      <c r="A29" s="40" t="str">
        <f aca="false">Calculs1!AF29</f>
        <v>Ma</v>
      </c>
      <c r="B29" s="43" t="n">
        <f aca="false">+B28+1</f>
        <v>24</v>
      </c>
      <c r="C29" s="42" t="str">
        <f aca="false">Calculs1!AG29</f>
        <v>Dinateur Nestor</v>
      </c>
      <c r="D29" s="40" t="str">
        <f aca="false">Calculs1!AF60</f>
        <v>Ve</v>
      </c>
      <c r="E29" s="43" t="n">
        <f aca="false">E28+1</f>
        <v>24</v>
      </c>
      <c r="F29" s="42" t="str">
        <f aca="false">Calculs1!AG60</f>
        <v>Terrieur Alain</v>
      </c>
      <c r="G29" s="44" t="str">
        <f aca="false">IF(Calculs1!$O$1="non",Calculs1!$AF88,Calculs1!$AF89)</f>
        <v>Ve</v>
      </c>
      <c r="H29" s="43" t="n">
        <f aca="false">H28+1</f>
        <v>24</v>
      </c>
      <c r="I29" s="42" t="str">
        <f aca="false">IF(Calculs1!$O$1="non",Calculs1!$AG88,Calculs1!$AG89)</f>
        <v>Ginale Eva</v>
      </c>
      <c r="J29" s="44" t="str">
        <f aca="false">IF(Calculs1!$O$1="non",Calculs1!$AF119,Calculs1!$AF120)</f>
        <v>Lu</v>
      </c>
      <c r="K29" s="43" t="n">
        <f aca="false">K28+1</f>
        <v>24</v>
      </c>
      <c r="L29" s="42" t="str">
        <f aca="false">IF(Calculs1!$O$1="non",Calculs1!$AG119,Calculs1!$AG120)</f>
        <v>Terrieur Alain</v>
      </c>
      <c r="M29" s="44" t="str">
        <f aca="false">IF(Calculs1!$O$1="non",Calculs1!$AF149,Calculs1!$AF150)</f>
        <v>Me</v>
      </c>
      <c r="N29" s="43" t="n">
        <f aca="false">N28+1</f>
        <v>24</v>
      </c>
      <c r="O29" s="42" t="str">
        <f aca="false">IF(Calculs1!$O$1="non",Calculs1!$AG149,Calculs1!$AG150)</f>
        <v>Dinateur Nestor</v>
      </c>
      <c r="P29" s="44" t="str">
        <f aca="false">IF(Calculs1!$O$1="non",Calculs1!$AF180,Calculs1!$AF181)</f>
        <v>Sa</v>
      </c>
      <c r="Q29" s="43" t="n">
        <f aca="false">Q28+1</f>
        <v>24</v>
      </c>
      <c r="R29" s="45" t="str">
        <f aca="false">IF(Calculs1!$O$1="non",Calculs1!$AG180,Calculs1!$AG181)</f>
        <v>Terrieur Alain</v>
      </c>
    </row>
    <row r="30" customFormat="false" ht="12.75" hidden="false" customHeight="false" outlineLevel="0" collapsed="false">
      <c r="A30" s="40" t="str">
        <f aca="false">Calculs1!AF30</f>
        <v>Me</v>
      </c>
      <c r="B30" s="43" t="n">
        <f aca="false">+B29+1</f>
        <v>25</v>
      </c>
      <c r="C30" s="42" t="str">
        <f aca="false">Calculs1!AG30</f>
        <v>Chedejambon Bertrand</v>
      </c>
      <c r="D30" s="40" t="str">
        <f aca="false">Calculs1!AF61</f>
        <v>Sa</v>
      </c>
      <c r="E30" s="43" t="n">
        <f aca="false">E29+1</f>
        <v>25</v>
      </c>
      <c r="F30" s="42" t="str">
        <f aca="false">Calculs1!AG61</f>
        <v>Chedejambon Bertrand</v>
      </c>
      <c r="G30" s="44" t="str">
        <f aca="false">IF(Calculs1!$O$1="non",Calculs1!$AF89,Calculs1!$AF90)</f>
        <v>Sa</v>
      </c>
      <c r="H30" s="43" t="n">
        <f aca="false">H29+1</f>
        <v>25</v>
      </c>
      <c r="I30" s="42" t="str">
        <f aca="false">IF(Calculs1!$O$1="non",Calculs1!$AG89,Calculs1!$AG90)</f>
        <v>Terrieur Alex</v>
      </c>
      <c r="J30" s="44" t="str">
        <f aca="false">IF(Calculs1!$O$1="non",Calculs1!$AF120,Calculs1!$AF121)</f>
        <v>Ma</v>
      </c>
      <c r="K30" s="43" t="n">
        <f aca="false">K29+1</f>
        <v>25</v>
      </c>
      <c r="L30" s="42" t="str">
        <f aca="false">IF(Calculs1!$O$1="non",Calculs1!$AG120,Calculs1!$AG121)</f>
        <v>Chedejambon Bertrand</v>
      </c>
      <c r="M30" s="44" t="str">
        <f aca="false">IF(Calculs1!$O$1="non",Calculs1!$AF150,Calculs1!$AF151)</f>
        <v>Je</v>
      </c>
      <c r="N30" s="43" t="n">
        <f aca="false">N29+1</f>
        <v>25</v>
      </c>
      <c r="O30" s="42" t="str">
        <f aca="false">IF(Calculs1!$O$1="non",Calculs1!$AG150,Calculs1!$AG151)</f>
        <v>Terrieur Alain</v>
      </c>
      <c r="P30" s="44" t="str">
        <f aca="false">IF(Calculs1!$O$1="non",Calculs1!$AF181,Calculs1!$AF182)</f>
        <v>Di</v>
      </c>
      <c r="Q30" s="43" t="n">
        <f aca="false">Q29+1</f>
        <v>25</v>
      </c>
      <c r="R30" s="45" t="str">
        <f aca="false">IF(Calculs1!$O$1="non",Calculs1!$AG181,Calculs1!$AG182)</f>
        <v>Terrieur Alain</v>
      </c>
    </row>
    <row r="31" customFormat="false" ht="12.75" hidden="false" customHeight="false" outlineLevel="0" collapsed="false">
      <c r="A31" s="40" t="str">
        <f aca="false">Calculs1!AF31</f>
        <v>Je</v>
      </c>
      <c r="B31" s="43" t="n">
        <f aca="false">+B30+1</f>
        <v>26</v>
      </c>
      <c r="C31" s="42" t="str">
        <f aca="false">Calculs1!AG31</f>
        <v>Terrieur Alex</v>
      </c>
      <c r="D31" s="40" t="str">
        <f aca="false">Calculs1!AF62</f>
        <v>Di</v>
      </c>
      <c r="E31" s="43" t="n">
        <f aca="false">E30+1</f>
        <v>26</v>
      </c>
      <c r="F31" s="42" t="str">
        <f aca="false">Calculs1!AG62</f>
        <v>Chedejambon Bertrand</v>
      </c>
      <c r="G31" s="44" t="str">
        <f aca="false">IF(Calculs1!$O$1="non",Calculs1!$AF90,Calculs1!$AF91)</f>
        <v>Di</v>
      </c>
      <c r="H31" s="43" t="n">
        <f aca="false">H30+1</f>
        <v>26</v>
      </c>
      <c r="I31" s="42" t="str">
        <f aca="false">IF(Calculs1!$O$1="non",Calculs1!$AG90,Calculs1!$AG91)</f>
        <v>Terrieur Alex</v>
      </c>
      <c r="J31" s="44" t="str">
        <f aca="false">IF(Calculs1!$O$1="non",Calculs1!$AF121,Calculs1!$AF122)</f>
        <v>Me</v>
      </c>
      <c r="K31" s="43" t="n">
        <f aca="false">K30+1</f>
        <v>26</v>
      </c>
      <c r="L31" s="42" t="str">
        <f aca="false">IF(Calculs1!$O$1="non",Calculs1!$AG121,Calculs1!$AG122)</f>
        <v>Hochon Paul</v>
      </c>
      <c r="M31" s="44" t="str">
        <f aca="false">IF(Calculs1!$O$1="non",Calculs1!$AF151,Calculs1!$AF152)</f>
        <v>Ve</v>
      </c>
      <c r="N31" s="43" t="n">
        <f aca="false">N30+1</f>
        <v>26</v>
      </c>
      <c r="O31" s="42" t="str">
        <f aca="false">IF(Calculs1!$O$1="non",Calculs1!$AG151,Calculs1!$AG152)</f>
        <v>Molette Rémi</v>
      </c>
      <c r="P31" s="44" t="str">
        <f aca="false">IF(Calculs1!$O$1="non",Calculs1!$AF182,Calculs1!$AF183)</f>
        <v>Lu</v>
      </c>
      <c r="Q31" s="43" t="n">
        <f aca="false">Q30+1</f>
        <v>26</v>
      </c>
      <c r="R31" s="45" t="str">
        <f aca="false">IF(Calculs1!$O$1="non",Calculs1!$AG182,Calculs1!$AG183)</f>
        <v>Nuphard René</v>
      </c>
    </row>
    <row r="32" customFormat="false" ht="12.75" hidden="false" customHeight="false" outlineLevel="0" collapsed="false">
      <c r="A32" s="40" t="str">
        <f aca="false">Calculs1!AF32</f>
        <v>Ve</v>
      </c>
      <c r="B32" s="43" t="n">
        <f aca="false">+B31+1</f>
        <v>27</v>
      </c>
      <c r="C32" s="42" t="str">
        <f aca="false">Calculs1!AG32</f>
        <v>Nuphard René</v>
      </c>
      <c r="D32" s="40" t="str">
        <f aca="false">Calculs1!AF63</f>
        <v>Lu</v>
      </c>
      <c r="E32" s="43" t="n">
        <f aca="false">E31+1</f>
        <v>27</v>
      </c>
      <c r="F32" s="42" t="str">
        <f aca="false">Calculs1!AG63</f>
        <v>Hochon Paul</v>
      </c>
      <c r="G32" s="44" t="str">
        <f aca="false">IF(Calculs1!$O$1="non",Calculs1!$AF91,Calculs1!$AF92)</f>
        <v>Lu</v>
      </c>
      <c r="H32" s="43" t="n">
        <f aca="false">H31+1</f>
        <v>27</v>
      </c>
      <c r="I32" s="42" t="str">
        <f aca="false">IF(Calculs1!$O$1="non",Calculs1!$AG91,Calculs1!$AG92)</f>
        <v>Dinateur Nestor</v>
      </c>
      <c r="J32" s="44" t="str">
        <f aca="false">IF(Calculs1!$O$1="non",Calculs1!$AF122,Calculs1!$AF123)</f>
        <v>Je</v>
      </c>
      <c r="K32" s="43" t="n">
        <f aca="false">K31+1</f>
        <v>27</v>
      </c>
      <c r="L32" s="42" t="str">
        <f aca="false">IF(Calculs1!$O$1="non",Calculs1!$AG122,Calculs1!$AG123)</f>
        <v>Nuphard René</v>
      </c>
      <c r="M32" s="44" t="str">
        <f aca="false">IF(Calculs1!$O$1="non",Calculs1!$AF152,Calculs1!$AF153)</f>
        <v>Sa</v>
      </c>
      <c r="N32" s="43" t="n">
        <f aca="false">N31+1</f>
        <v>27</v>
      </c>
      <c r="O32" s="42" t="str">
        <f aca="false">IF(Calculs1!$O$1="non",Calculs1!$AG152,Calculs1!$AG153)</f>
        <v>Nuphard René</v>
      </c>
      <c r="P32" s="44" t="str">
        <f aca="false">IF(Calculs1!$O$1="non",Calculs1!$AF183,Calculs1!$AF184)</f>
        <v>Ma</v>
      </c>
      <c r="Q32" s="43" t="n">
        <f aca="false">Q31+1</f>
        <v>27</v>
      </c>
      <c r="R32" s="45" t="str">
        <f aca="false">IF(Calculs1!$O$1="non",Calculs1!$AG183,Calculs1!$AG184)</f>
        <v>Terrieur Alex</v>
      </c>
    </row>
    <row r="33" customFormat="false" ht="12.75" hidden="false" customHeight="false" outlineLevel="0" collapsed="false">
      <c r="A33" s="40" t="str">
        <f aca="false">Calculs1!AF33</f>
        <v>Sa</v>
      </c>
      <c r="B33" s="43" t="n">
        <f aca="false">+B32+1</f>
        <v>28</v>
      </c>
      <c r="C33" s="42" t="str">
        <f aca="false">Calculs1!AG33</f>
        <v>Terrieur Alex</v>
      </c>
      <c r="D33" s="40" t="str">
        <f aca="false">Calculs1!AF64</f>
        <v>Ma</v>
      </c>
      <c r="E33" s="43" t="n">
        <f aca="false">E32+1</f>
        <v>28</v>
      </c>
      <c r="F33" s="42" t="str">
        <f aca="false">Calculs1!AG64</f>
        <v>Molette Rémi</v>
      </c>
      <c r="G33" s="44" t="str">
        <f aca="false">IF(Calculs1!$O$1="non",Calculs1!$AF92,Calculs1!$AF93)</f>
        <v>Ma</v>
      </c>
      <c r="H33" s="43" t="n">
        <f aca="false">H32+1</f>
        <v>28</v>
      </c>
      <c r="I33" s="42" t="str">
        <f aca="false">IF(Calculs1!$O$1="non",Calculs1!$AG92,Calculs1!$AG93)</f>
        <v>Terrieur Alain</v>
      </c>
      <c r="J33" s="44" t="str">
        <f aca="false">IF(Calculs1!$O$1="non",Calculs1!$AF123,Calculs1!$AF124)</f>
        <v>Ve</v>
      </c>
      <c r="K33" s="43" t="n">
        <f aca="false">K32+1</f>
        <v>28</v>
      </c>
      <c r="L33" s="42" t="str">
        <f aca="false">IF(Calculs1!$O$1="non",Calculs1!$AG123,Calculs1!$AG124)</f>
        <v>Chedejambon Bertrand</v>
      </c>
      <c r="M33" s="44" t="str">
        <f aca="false">IF(Calculs1!$O$1="non",Calculs1!$AF153,Calculs1!$AF154)</f>
        <v>Di</v>
      </c>
      <c r="N33" s="43" t="n">
        <f aca="false">N32+1</f>
        <v>28</v>
      </c>
      <c r="O33" s="42" t="str">
        <f aca="false">IF(Calculs1!$O$1="non",Calculs1!$AG153,Calculs1!$AG154)</f>
        <v>Nuphard René</v>
      </c>
      <c r="P33" s="44" t="str">
        <f aca="false">IF(Calculs1!$O$1="non",Calculs1!$AF184,Calculs1!$AF185)</f>
        <v>Me</v>
      </c>
      <c r="Q33" s="43" t="n">
        <f aca="false">Q32+1</f>
        <v>28</v>
      </c>
      <c r="R33" s="45" t="str">
        <f aca="false">IF(Calculs1!$O$1="non",Calculs1!$AG184,Calculs1!$AG185)</f>
        <v>Nuphard René</v>
      </c>
    </row>
    <row r="34" customFormat="false" ht="12.75" hidden="false" customHeight="false" outlineLevel="0" collapsed="false">
      <c r="A34" s="40" t="str">
        <f aca="false">Calculs1!AF34</f>
        <v>Di</v>
      </c>
      <c r="B34" s="43" t="n">
        <f aca="false">+B33+1</f>
        <v>29</v>
      </c>
      <c r="C34" s="42" t="str">
        <f aca="false">Calculs1!AG34</f>
        <v>Terrieur Alex</v>
      </c>
      <c r="D34" s="44" t="str">
        <f aca="false">IF(Calculs1!O1="non","",Calculs1!AF65)</f>
        <v/>
      </c>
      <c r="E34" s="46" t="str">
        <f aca="false">IF(Calculs1!O1="non","",29)</f>
        <v/>
      </c>
      <c r="F34" s="42" t="str">
        <f aca="false">IF(Calculs1!O1="non","",Calculs1!AG65)</f>
        <v/>
      </c>
      <c r="G34" s="44" t="str">
        <f aca="false">IF(Calculs1!$O$1="non",Calculs1!$AF93,Calculs1!$AF94)</f>
        <v>Me</v>
      </c>
      <c r="H34" s="43" t="n">
        <f aca="false">H33+1</f>
        <v>29</v>
      </c>
      <c r="I34" s="42" t="str">
        <f aca="false">IF(Calculs1!$O$1="non",Calculs1!$AG93,Calculs1!$AG94)</f>
        <v>Molette Rémi</v>
      </c>
      <c r="J34" s="44" t="str">
        <f aca="false">IF(Calculs1!$O$1="non",Calculs1!$AF124,Calculs1!$AF125)</f>
        <v>Sa</v>
      </c>
      <c r="K34" s="43" t="n">
        <f aca="false">K33+1</f>
        <v>29</v>
      </c>
      <c r="L34" s="42" t="str">
        <f aca="false">IF(Calculs1!$O$1="non",Calculs1!$AG124,Calculs1!$AG125)</f>
        <v>Ginale Eva</v>
      </c>
      <c r="M34" s="44" t="str">
        <f aca="false">IF(Calculs1!$O$1="non",Calculs1!$AF154,Calculs1!$AF155)</f>
        <v>Lu</v>
      </c>
      <c r="N34" s="43" t="n">
        <f aca="false">N33+1</f>
        <v>29</v>
      </c>
      <c r="O34" s="42" t="str">
        <f aca="false">IF(Calculs1!$O$1="non",Calculs1!$AG154,Calculs1!$AG155)</f>
        <v>Ginale Eva</v>
      </c>
      <c r="P34" s="44" t="str">
        <f aca="false">IF(Calculs1!$O$1="non",Calculs1!$AF185,Calculs1!$AF186)</f>
        <v>Je</v>
      </c>
      <c r="Q34" s="43" t="n">
        <f aca="false">Q33+1</f>
        <v>29</v>
      </c>
      <c r="R34" s="45" t="str">
        <f aca="false">IF(Calculs1!$O$1="non",Calculs1!$AG185,Calculs1!$AG186)</f>
        <v>Hochon Paul</v>
      </c>
    </row>
    <row r="35" customFormat="false" ht="12.75" hidden="false" customHeight="false" outlineLevel="0" collapsed="false">
      <c r="A35" s="40" t="str">
        <f aca="false">Calculs1!AF35</f>
        <v>Lu</v>
      </c>
      <c r="B35" s="43" t="n">
        <f aca="false">+B34+1</f>
        <v>30</v>
      </c>
      <c r="C35" s="42" t="str">
        <f aca="false">Calculs1!AG35</f>
        <v>Nuphard René</v>
      </c>
      <c r="D35" s="44"/>
      <c r="E35" s="43"/>
      <c r="F35" s="42"/>
      <c r="G35" s="44" t="str">
        <f aca="false">IF(Calculs1!$O$1="non",Calculs1!$AF94,Calculs1!$AF95)</f>
        <v>Je</v>
      </c>
      <c r="H35" s="43" t="n">
        <f aca="false">H34+1</f>
        <v>30</v>
      </c>
      <c r="I35" s="42" t="str">
        <f aca="false">IF(Calculs1!$O$1="non",Calculs1!$AG94,Calculs1!$AG95)</f>
        <v>Ginale Eva</v>
      </c>
      <c r="J35" s="44" t="str">
        <f aca="false">IF(Calculs1!$O$1="non",Calculs1!$AF125,Calculs1!$AF126)</f>
        <v>Di</v>
      </c>
      <c r="K35" s="43" t="n">
        <f aca="false">K34+1</f>
        <v>30</v>
      </c>
      <c r="L35" s="42" t="str">
        <f aca="false">IF(Calculs1!$O$1="non",Calculs1!$AG125,Calculs1!$AG126)</f>
        <v>Ginale Eva</v>
      </c>
      <c r="M35" s="44" t="str">
        <f aca="false">IF(Calculs1!$O$1="non",Calculs1!$AF155,Calculs1!$AF156)</f>
        <v>Ma</v>
      </c>
      <c r="N35" s="43" t="n">
        <f aca="false">N34+1</f>
        <v>30</v>
      </c>
      <c r="O35" s="42" t="str">
        <f aca="false">IF(Calculs1!$O$1="non",Calculs1!$AG155,Calculs1!$AG156)</f>
        <v>Dinateur Nestor</v>
      </c>
      <c r="P35" s="44" t="str">
        <f aca="false">IF(Calculs1!$O$1="non",Calculs1!$AF186,Calculs1!$AF187)</f>
        <v>Ve</v>
      </c>
      <c r="Q35" s="43" t="n">
        <f aca="false">Q34+1</f>
        <v>30</v>
      </c>
      <c r="R35" s="45" t="str">
        <f aca="false">IF(Calculs1!$O$1="non",Calculs1!$AG186,Calculs1!$AG187)</f>
        <v>Terrieur Alain</v>
      </c>
    </row>
    <row r="36" customFormat="false" ht="13.5" hidden="false" customHeight="false" outlineLevel="0" collapsed="false">
      <c r="A36" s="47" t="str">
        <f aca="false">Calculs1!$AF$36</f>
        <v>Ma</v>
      </c>
      <c r="B36" s="23" t="n">
        <f aca="false">+B35+1</f>
        <v>31</v>
      </c>
      <c r="C36" s="48" t="str">
        <f aca="false">Calculs1!AG36</f>
        <v>Chedejambon Bertrand</v>
      </c>
      <c r="D36" s="49"/>
      <c r="E36" s="23"/>
      <c r="F36" s="48"/>
      <c r="G36" s="49" t="str">
        <f aca="false">IF(Calculs1!$O$1="non",Calculs1!$AF95,Calculs1!$AF96)</f>
        <v>Ve</v>
      </c>
      <c r="H36" s="23" t="n">
        <f aca="false">H35+1</f>
        <v>31</v>
      </c>
      <c r="I36" s="48" t="str">
        <f aca="false">IF(Calculs1!$O$1="non",Calculs1!$AG95,Calculs1!$AG96)</f>
        <v>Hochon Paul</v>
      </c>
      <c r="J36" s="49"/>
      <c r="K36" s="23"/>
      <c r="L36" s="48"/>
      <c r="M36" s="49" t="str">
        <f aca="false">IF(Calculs1!$O$1="non",Calculs1!$AF156,Calculs1!$AF157)</f>
        <v>Me</v>
      </c>
      <c r="N36" s="23" t="n">
        <f aca="false">N35+1</f>
        <v>31</v>
      </c>
      <c r="O36" s="48" t="str">
        <f aca="false">IF(Calculs1!$O$1="non",Calculs1!$AG156,Calculs1!$AG157)</f>
        <v>Chedejambon Bertrand</v>
      </c>
      <c r="P36" s="49"/>
      <c r="Q36" s="23"/>
      <c r="R36" s="50"/>
    </row>
  </sheetData>
  <conditionalFormatting sqref="M6:M36 J6:J36 G6:G36 D6:D36 A6:A36 P6:P36">
    <cfRule type="cellIs" priority="2" operator="equal" aboveAverage="0" equalAverage="0" bottom="0" percent="0" rank="0" text="" dxfId="2">
      <formula>"Sa"</formula>
    </cfRule>
    <cfRule type="cellIs" priority="3" operator="equal" aboveAverage="0" equalAverage="0" bottom="0" percent="0" rank="0" text="" dxfId="3">
      <formula>"D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rdesGénérateur V3 - @ Dr B Senez -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6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4.99"/>
    <col collapsed="false" customWidth="true" hidden="false" outlineLevel="0" max="5" min="4" style="0" width="3.7"/>
    <col collapsed="false" customWidth="true" hidden="false" outlineLevel="0" max="6" min="6" style="0" width="14.99"/>
    <col collapsed="false" customWidth="true" hidden="false" outlineLevel="0" max="8" min="7" style="0" width="3.7"/>
    <col collapsed="false" customWidth="true" hidden="false" outlineLevel="0" max="9" min="9" style="0" width="14.99"/>
    <col collapsed="false" customWidth="true" hidden="false" outlineLevel="0" max="11" min="10" style="0" width="3.7"/>
    <col collapsed="false" customWidth="true" hidden="false" outlineLevel="0" max="12" min="12" style="0" width="14.99"/>
    <col collapsed="false" customWidth="true" hidden="false" outlineLevel="0" max="14" min="13" style="0" width="3.7"/>
    <col collapsed="false" customWidth="true" hidden="false" outlineLevel="0" max="15" min="15" style="0" width="14.99"/>
    <col collapsed="false" customWidth="true" hidden="false" outlineLevel="0" max="17" min="16" style="0" width="3.7"/>
    <col collapsed="false" customWidth="true" hidden="false" outlineLevel="0" max="18" min="18" style="0" width="14.99"/>
  </cols>
  <sheetData>
    <row r="1" customFormat="false" ht="20.25" hidden="false" customHeight="false" outlineLevel="0" collapsed="false">
      <c r="I1" s="32" t="str">
        <f aca="false">"GARDES DEUXIEME TRIMESTRE "&amp;Init!M5</f>
        <v>GARDES DEUXIEME TRIMESTRE 2006</v>
      </c>
    </row>
    <row r="2" s="33" customFormat="true" ht="13.5" hidden="false" customHeight="false" outlineLevel="0" collapsed="false">
      <c r="I2" s="34"/>
    </row>
    <row r="3" customFormat="false" ht="13.5" hidden="true" customHeight="false" outlineLevel="0" collapsed="false">
      <c r="S3" s="0" t="s">
        <v>73</v>
      </c>
      <c r="T3" s="0" t="s">
        <v>75</v>
      </c>
      <c r="U3" s="0" t="s">
        <v>76</v>
      </c>
      <c r="V3" s="0" t="s">
        <v>77</v>
      </c>
      <c r="W3" s="0" t="s">
        <v>78</v>
      </c>
      <c r="X3" s="0" t="s">
        <v>79</v>
      </c>
      <c r="Y3" s="0" t="s">
        <v>80</v>
      </c>
      <c r="Z3" s="0" t="s">
        <v>81</v>
      </c>
      <c r="AA3" s="0" t="s">
        <v>82</v>
      </c>
    </row>
    <row r="4" customFormat="false" ht="13.5" hidden="true" customHeight="false" outlineLevel="0" collapsed="false">
      <c r="S4" s="0" t="s">
        <v>83</v>
      </c>
      <c r="T4" s="0" t="s">
        <v>84</v>
      </c>
      <c r="U4" s="0" t="s">
        <v>85</v>
      </c>
      <c r="V4" s="0" t="s">
        <v>86</v>
      </c>
      <c r="W4" s="0" t="s">
        <v>87</v>
      </c>
      <c r="X4" s="0" t="s">
        <v>88</v>
      </c>
      <c r="Y4" s="0" t="s">
        <v>89</v>
      </c>
      <c r="Z4" s="0" t="s">
        <v>90</v>
      </c>
      <c r="AA4" s="0" t="s">
        <v>91</v>
      </c>
    </row>
    <row r="5" s="24" customFormat="true" ht="12.75" hidden="false" customHeight="false" outlineLevel="0" collapsed="false">
      <c r="A5" s="35" t="s">
        <v>98</v>
      </c>
      <c r="B5" s="36"/>
      <c r="C5" s="37"/>
      <c r="D5" s="38" t="s">
        <v>99</v>
      </c>
      <c r="E5" s="36"/>
      <c r="F5" s="37"/>
      <c r="G5" s="38" t="s">
        <v>100</v>
      </c>
      <c r="H5" s="36"/>
      <c r="I5" s="37"/>
      <c r="J5" s="38" t="s">
        <v>101</v>
      </c>
      <c r="K5" s="36"/>
      <c r="L5" s="37"/>
      <c r="M5" s="38" t="s">
        <v>102</v>
      </c>
      <c r="N5" s="36"/>
      <c r="O5" s="37"/>
      <c r="P5" s="38" t="s">
        <v>103</v>
      </c>
      <c r="Q5" s="36"/>
      <c r="R5" s="39"/>
    </row>
    <row r="6" customFormat="false" ht="12.75" hidden="false" customHeight="false" outlineLevel="0" collapsed="false">
      <c r="A6" s="40" t="str">
        <f aca="false">IF(Calculs1!$O$1="non",Calculs1!$AF187,Calculs1!$AF188)</f>
        <v>Sa</v>
      </c>
      <c r="B6" s="43" t="n">
        <v>1</v>
      </c>
      <c r="C6" s="42" t="str">
        <f aca="false">IF(Calculs1!$O$1="non",Calculs1!$AG187,Calculs1!$AG188)</f>
        <v>Terrieur Alex</v>
      </c>
      <c r="D6" s="44" t="str">
        <f aca="false">IF(Calculs1!$O$1="non",Calculs1!$AF218,Calculs1!$AF219)</f>
        <v>Ma</v>
      </c>
      <c r="E6" s="43" t="n">
        <v>1</v>
      </c>
      <c r="F6" s="42" t="str">
        <f aca="false">IF(Calculs1!$O$1="non",Calculs1!$AG218,Calculs1!$AG219)</f>
        <v>Terrieur Alex</v>
      </c>
      <c r="G6" s="44" t="str">
        <f aca="false">IF(Calculs1!$O$1="non",Calculs1!$AF249,Calculs1!$AF250)</f>
        <v>Ve</v>
      </c>
      <c r="H6" s="43" t="n">
        <v>1</v>
      </c>
      <c r="I6" s="42" t="str">
        <f aca="false">IF(Calculs1!$O$1="non",Calculs1!$AG249,Calculs1!$AG250)</f>
        <v>Chedejambon Bertrand</v>
      </c>
      <c r="J6" s="44" t="str">
        <f aca="false">IF(Calculs1!$O$1="non",Calculs1!$AF279,Calculs1!$AF280)</f>
        <v>Di</v>
      </c>
      <c r="K6" s="43" t="n">
        <v>1</v>
      </c>
      <c r="L6" s="42" t="str">
        <f aca="false">IF(Calculs1!$O$1="non",Calculs1!$AG279,Calculs1!$AG280)</f>
        <v>Nuphard René</v>
      </c>
      <c r="M6" s="44" t="str">
        <f aca="false">IF(Calculs1!$O$1="non",Calculs1!$AF310,Calculs1!$AF311)</f>
        <v>Me</v>
      </c>
      <c r="N6" s="43" t="n">
        <v>1</v>
      </c>
      <c r="O6" s="42" t="str">
        <f aca="false">IF(Calculs1!$O$1="non",Calculs1!$AG310,Calculs1!$AG311)</f>
        <v>Chedejambon Bertrand</v>
      </c>
      <c r="P6" s="44" t="str">
        <f aca="false">IF(Calculs1!$O$1="non",Calculs1!$AF340,Calculs1!$AF341)</f>
        <v>Ve</v>
      </c>
      <c r="Q6" s="43" t="n">
        <v>1</v>
      </c>
      <c r="R6" s="45" t="str">
        <f aca="false">IF(Calculs1!$O$1="non",Calculs1!$AG340,Calculs1!$AG341)</f>
        <v>Hochon Paul</v>
      </c>
    </row>
    <row r="7" customFormat="false" ht="12.75" hidden="false" customHeight="false" outlineLevel="0" collapsed="false">
      <c r="A7" s="40" t="str">
        <f aca="false">IF(Calculs1!$O$1="non",Calculs1!$AF188,Calculs1!$AF189)</f>
        <v>Di</v>
      </c>
      <c r="B7" s="43" t="n">
        <f aca="false">B6+1</f>
        <v>2</v>
      </c>
      <c r="C7" s="42" t="str">
        <f aca="false">IF(Calculs1!$O$1="non",Calculs1!$AG188,Calculs1!$AG189)</f>
        <v>Terrieur Alex</v>
      </c>
      <c r="D7" s="44" t="str">
        <f aca="false">IF(Calculs1!$O$1="non",Calculs1!$AF219,Calculs1!$AF220)</f>
        <v>Me</v>
      </c>
      <c r="E7" s="43" t="n">
        <f aca="false">E6+1</f>
        <v>2</v>
      </c>
      <c r="F7" s="42" t="str">
        <f aca="false">IF(Calculs1!$O$1="non",Calculs1!$AG219,Calculs1!$AG220)</f>
        <v>Molette Rémi</v>
      </c>
      <c r="G7" s="44" t="str">
        <f aca="false">IF(Calculs1!$O$1="non",Calculs1!$AF250,Calculs1!$AF251)</f>
        <v>Sa</v>
      </c>
      <c r="H7" s="43" t="n">
        <f aca="false">H6+1</f>
        <v>2</v>
      </c>
      <c r="I7" s="42" t="str">
        <f aca="false">IF(Calculs1!$O$1="non",Calculs1!$AG250,Calculs1!$AG251)</f>
        <v>Ginale Eva</v>
      </c>
      <c r="J7" s="44" t="str">
        <f aca="false">IF(Calculs1!$O$1="non",Calculs1!$AF280,Calculs1!$AF281)</f>
        <v>Lu</v>
      </c>
      <c r="K7" s="43" t="n">
        <f aca="false">K6+1</f>
        <v>2</v>
      </c>
      <c r="L7" s="42" t="str">
        <f aca="false">IF(Calculs1!$O$1="non",Calculs1!$AG280,Calculs1!$AG281)</f>
        <v>Dinateur Nestor</v>
      </c>
      <c r="M7" s="44" t="str">
        <f aca="false">IF(Calculs1!$O$1="non",Calculs1!$AF311,Calculs1!$AF312)</f>
        <v>Je</v>
      </c>
      <c r="N7" s="43" t="n">
        <f aca="false">N6+1</f>
        <v>2</v>
      </c>
      <c r="O7" s="42" t="str">
        <f aca="false">IF(Calculs1!$O$1="non",Calculs1!$AG311,Calculs1!$AG312)</f>
        <v>Terrieur Alain</v>
      </c>
      <c r="P7" s="44" t="str">
        <f aca="false">IF(Calculs1!$O$1="non",Calculs1!$AF341,Calculs1!$AF342)</f>
        <v>Sa</v>
      </c>
      <c r="Q7" s="43" t="n">
        <f aca="false">Q6+1</f>
        <v>2</v>
      </c>
      <c r="R7" s="45" t="str">
        <f aca="false">IF(Calculs1!$O$1="non",Calculs1!$AG341,Calculs1!$AG342)</f>
        <v>Dinateur Nestor</v>
      </c>
    </row>
    <row r="8" customFormat="false" ht="12.75" hidden="false" customHeight="false" outlineLevel="0" collapsed="false">
      <c r="A8" s="40" t="str">
        <f aca="false">IF(Calculs1!$O$1="non",Calculs1!$AF189,Calculs1!$AF190)</f>
        <v>Lu</v>
      </c>
      <c r="B8" s="43" t="n">
        <f aca="false">B7+1</f>
        <v>3</v>
      </c>
      <c r="C8" s="42" t="str">
        <f aca="false">IF(Calculs1!$O$1="non",Calculs1!$AG189,Calculs1!$AG190)</f>
        <v>Dinateur Nestor</v>
      </c>
      <c r="D8" s="44" t="str">
        <f aca="false">IF(Calculs1!$O$1="non",Calculs1!$AF220,Calculs1!$AF221)</f>
        <v>Je</v>
      </c>
      <c r="E8" s="43" t="n">
        <f aca="false">E7+1</f>
        <v>3</v>
      </c>
      <c r="F8" s="42" t="str">
        <f aca="false">IF(Calculs1!$O$1="non",Calculs1!$AG220,Calculs1!$AG221)</f>
        <v>Ginale Eva</v>
      </c>
      <c r="G8" s="44" t="str">
        <f aca="false">IF(Calculs1!$O$1="non",Calculs1!$AF251,Calculs1!$AF252)</f>
        <v>Di</v>
      </c>
      <c r="H8" s="43" t="n">
        <f aca="false">H7+1</f>
        <v>3</v>
      </c>
      <c r="I8" s="42" t="str">
        <f aca="false">IF(Calculs1!$O$1="non",Calculs1!$AG251,Calculs1!$AG252)</f>
        <v>Ginale Eva</v>
      </c>
      <c r="J8" s="44" t="str">
        <f aca="false">IF(Calculs1!$O$1="non",Calculs1!$AF281,Calculs1!$AF282)</f>
        <v>Ma</v>
      </c>
      <c r="K8" s="43" t="n">
        <f aca="false">K7+1</f>
        <v>3</v>
      </c>
      <c r="L8" s="42" t="str">
        <f aca="false">IF(Calculs1!$O$1="non",Calculs1!$AG281,Calculs1!$AG282)</f>
        <v>Ginale Eva</v>
      </c>
      <c r="M8" s="44" t="str">
        <f aca="false">IF(Calculs1!$O$1="non",Calculs1!$AF312,Calculs1!$AF313)</f>
        <v>Ve</v>
      </c>
      <c r="N8" s="43" t="n">
        <f aca="false">N7+1</f>
        <v>3</v>
      </c>
      <c r="O8" s="42" t="str">
        <f aca="false">IF(Calculs1!$O$1="non",Calculs1!$AG312,Calculs1!$AG313)</f>
        <v>Molette Rémi</v>
      </c>
      <c r="P8" s="44" t="str">
        <f aca="false">IF(Calculs1!$O$1="non",Calculs1!$AF342,Calculs1!$AF343)</f>
        <v>Di</v>
      </c>
      <c r="Q8" s="43" t="n">
        <f aca="false">Q7+1</f>
        <v>3</v>
      </c>
      <c r="R8" s="45" t="str">
        <f aca="false">IF(Calculs1!$O$1="non",Calculs1!$AG342,Calculs1!$AG343)</f>
        <v>Dinateur Nestor</v>
      </c>
    </row>
    <row r="9" customFormat="false" ht="12.75" hidden="false" customHeight="false" outlineLevel="0" collapsed="false">
      <c r="A9" s="40" t="str">
        <f aca="false">IF(Calculs1!$O$1="non",Calculs1!$AF190,Calculs1!$AF191)</f>
        <v>Ma</v>
      </c>
      <c r="B9" s="43" t="n">
        <f aca="false">B8+1</f>
        <v>4</v>
      </c>
      <c r="C9" s="42" t="str">
        <f aca="false">IF(Calculs1!$O$1="non",Calculs1!$AG190,Calculs1!$AG191)</f>
        <v>Molette Rémi</v>
      </c>
      <c r="D9" s="44" t="str">
        <f aca="false">IF(Calculs1!$O$1="non",Calculs1!$AF221,Calculs1!$AF222)</f>
        <v>Ve</v>
      </c>
      <c r="E9" s="43" t="n">
        <f aca="false">E8+1</f>
        <v>4</v>
      </c>
      <c r="F9" s="42" t="str">
        <f aca="false">IF(Calculs1!$O$1="non",Calculs1!$AG221,Calculs1!$AG222)</f>
        <v>Hochon Paul</v>
      </c>
      <c r="G9" s="44" t="str">
        <f aca="false">IF(Calculs1!$O$1="non",Calculs1!$AF252,Calculs1!$AF253)</f>
        <v>Lu</v>
      </c>
      <c r="H9" s="43" t="n">
        <f aca="false">H8+1</f>
        <v>4</v>
      </c>
      <c r="I9" s="42" t="str">
        <f aca="false">IF(Calculs1!$O$1="non",Calculs1!$AG252,Calculs1!$AG253)</f>
        <v>Hochon Paul</v>
      </c>
      <c r="J9" s="44" t="str">
        <f aca="false">IF(Calculs1!$O$1="non",Calculs1!$AF282,Calculs1!$AF283)</f>
        <v>Me</v>
      </c>
      <c r="K9" s="43" t="n">
        <f aca="false">K8+1</f>
        <v>4</v>
      </c>
      <c r="L9" s="42" t="str">
        <f aca="false">IF(Calculs1!$O$1="non",Calculs1!$AG282,Calculs1!$AG283)</f>
        <v>Terrieur Alex</v>
      </c>
      <c r="M9" s="44" t="str">
        <f aca="false">IF(Calculs1!$O$1="non",Calculs1!$AF313,Calculs1!$AF314)</f>
        <v>Sa</v>
      </c>
      <c r="N9" s="43" t="n">
        <f aca="false">N8+1</f>
        <v>4</v>
      </c>
      <c r="O9" s="42" t="str">
        <f aca="false">IF(Calculs1!$O$1="non",Calculs1!$AG313,Calculs1!$AG314)</f>
        <v>Terrieur Alain</v>
      </c>
      <c r="P9" s="44" t="str">
        <f aca="false">IF(Calculs1!$O$1="non",Calculs1!$AF343,Calculs1!$AF344)</f>
        <v>Lu</v>
      </c>
      <c r="Q9" s="43" t="n">
        <f aca="false">Q8+1</f>
        <v>4</v>
      </c>
      <c r="R9" s="45" t="str">
        <f aca="false">IF(Calculs1!$O$1="non",Calculs1!$AG343,Calculs1!$AG344)</f>
        <v>Ginale Eva</v>
      </c>
    </row>
    <row r="10" customFormat="false" ht="12.75" hidden="false" customHeight="false" outlineLevel="0" collapsed="false">
      <c r="A10" s="40" t="str">
        <f aca="false">IF(Calculs1!$O$1="non",Calculs1!$AF191,Calculs1!$AF192)</f>
        <v>Me</v>
      </c>
      <c r="B10" s="43" t="n">
        <f aca="false">B9+1</f>
        <v>5</v>
      </c>
      <c r="C10" s="42" t="str">
        <f aca="false">IF(Calculs1!$O$1="non",Calculs1!$AG191,Calculs1!$AG192)</f>
        <v>Dinateur Nestor</v>
      </c>
      <c r="D10" s="44" t="str">
        <f aca="false">IF(Calculs1!$O$1="non",Calculs1!$AF222,Calculs1!$AF223)</f>
        <v>Sa</v>
      </c>
      <c r="E10" s="43" t="n">
        <f aca="false">E9+1</f>
        <v>5</v>
      </c>
      <c r="F10" s="42" t="str">
        <f aca="false">IF(Calculs1!$O$1="non",Calculs1!$AG222,Calculs1!$AG223)</f>
        <v>Terrieur Alain</v>
      </c>
      <c r="G10" s="44" t="str">
        <f aca="false">IF(Calculs1!$O$1="non",Calculs1!$AF253,Calculs1!$AF254)</f>
        <v>Ma</v>
      </c>
      <c r="H10" s="43" t="n">
        <f aca="false">H9+1</f>
        <v>5</v>
      </c>
      <c r="I10" s="42" t="str">
        <f aca="false">IF(Calculs1!$O$1="non",Calculs1!$AG253,Calculs1!$AG254)</f>
        <v>Terrieur Alex</v>
      </c>
      <c r="J10" s="44" t="str">
        <f aca="false">IF(Calculs1!$O$1="non",Calculs1!$AF283,Calculs1!$AF284)</f>
        <v>Je</v>
      </c>
      <c r="K10" s="43" t="n">
        <f aca="false">K9+1</f>
        <v>5</v>
      </c>
      <c r="L10" s="42" t="str">
        <f aca="false">IF(Calculs1!$O$1="non",Calculs1!$AG283,Calculs1!$AG284)</f>
        <v>Nuphard René</v>
      </c>
      <c r="M10" s="44" t="str">
        <f aca="false">IF(Calculs1!$O$1="non",Calculs1!$AF314,Calculs1!$AF315)</f>
        <v>Di</v>
      </c>
      <c r="N10" s="43" t="n">
        <f aca="false">N9+1</f>
        <v>5</v>
      </c>
      <c r="O10" s="42" t="str">
        <f aca="false">IF(Calculs1!$O$1="non",Calculs1!$AG314,Calculs1!$AG315)</f>
        <v>Terrieur Alain</v>
      </c>
      <c r="P10" s="44" t="str">
        <f aca="false">IF(Calculs1!$O$1="non",Calculs1!$AF344,Calculs1!$AF345)</f>
        <v>Ma</v>
      </c>
      <c r="Q10" s="43" t="n">
        <f aca="false">Q9+1</f>
        <v>5</v>
      </c>
      <c r="R10" s="45" t="str">
        <f aca="false">IF(Calculs1!$O$1="non",Calculs1!$AG344,Calculs1!$AG345)</f>
        <v>Molette Rémi</v>
      </c>
    </row>
    <row r="11" customFormat="false" ht="12.75" hidden="false" customHeight="false" outlineLevel="0" collapsed="false">
      <c r="A11" s="40" t="str">
        <f aca="false">IF(Calculs1!$O$1="non",Calculs1!$AF192,Calculs1!$AF193)</f>
        <v>Je</v>
      </c>
      <c r="B11" s="43" t="n">
        <f aca="false">B10+1</f>
        <v>6</v>
      </c>
      <c r="C11" s="42" t="str">
        <f aca="false">IF(Calculs1!$O$1="non",Calculs1!$AG192,Calculs1!$AG193)</f>
        <v>Terrieur Alain</v>
      </c>
      <c r="D11" s="44" t="str">
        <f aca="false">IF(Calculs1!$O$1="non",Calculs1!$AF223,Calculs1!$AF224)</f>
        <v>Di</v>
      </c>
      <c r="E11" s="43" t="n">
        <f aca="false">E10+1</f>
        <v>6</v>
      </c>
      <c r="F11" s="42" t="str">
        <f aca="false">IF(Calculs1!$O$1="non",Calculs1!$AG223,Calculs1!$AG224)</f>
        <v>Terrieur Alain</v>
      </c>
      <c r="G11" s="44" t="str">
        <f aca="false">IF(Calculs1!$O$1="non",Calculs1!$AF254,Calculs1!$AF255)</f>
        <v>Me</v>
      </c>
      <c r="H11" s="43" t="n">
        <f aca="false">H10+1</f>
        <v>6</v>
      </c>
      <c r="I11" s="42" t="str">
        <f aca="false">IF(Calculs1!$O$1="non",Calculs1!$AG254,Calculs1!$AG255)</f>
        <v>Molette Rémi</v>
      </c>
      <c r="J11" s="44" t="str">
        <f aca="false">IF(Calculs1!$O$1="non",Calculs1!$AF284,Calculs1!$AF285)</f>
        <v>Ve</v>
      </c>
      <c r="K11" s="43" t="n">
        <f aca="false">K10+1</f>
        <v>6</v>
      </c>
      <c r="L11" s="42" t="str">
        <f aca="false">IF(Calculs1!$O$1="non",Calculs1!$AG284,Calculs1!$AG285)</f>
        <v>Chedejambon Bertrand</v>
      </c>
      <c r="M11" s="44" t="str">
        <f aca="false">IF(Calculs1!$O$1="non",Calculs1!$AF315,Calculs1!$AF316)</f>
        <v>Lu</v>
      </c>
      <c r="N11" s="43" t="n">
        <f aca="false">N10+1</f>
        <v>6</v>
      </c>
      <c r="O11" s="42" t="str">
        <f aca="false">IF(Calculs1!$O$1="non",Calculs1!$AG315,Calculs1!$AG316)</f>
        <v>Molette Rémi</v>
      </c>
      <c r="P11" s="44" t="str">
        <f aca="false">IF(Calculs1!$O$1="non",Calculs1!$AF345,Calculs1!$AF346)</f>
        <v>Me</v>
      </c>
      <c r="Q11" s="43" t="n">
        <f aca="false">Q10+1</f>
        <v>6</v>
      </c>
      <c r="R11" s="45" t="str">
        <f aca="false">IF(Calculs1!$O$1="non",Calculs1!$AG345,Calculs1!$AG346)</f>
        <v>Dinateur Nestor</v>
      </c>
    </row>
    <row r="12" customFormat="false" ht="12.75" hidden="false" customHeight="false" outlineLevel="0" collapsed="false">
      <c r="A12" s="40" t="str">
        <f aca="false">IF(Calculs1!$O$1="non",Calculs1!$AF193,Calculs1!$AF194)</f>
        <v>Ve</v>
      </c>
      <c r="B12" s="43" t="n">
        <f aca="false">B11+1</f>
        <v>7</v>
      </c>
      <c r="C12" s="42" t="str">
        <f aca="false">IF(Calculs1!$O$1="non",Calculs1!$AG193,Calculs1!$AG194)</f>
        <v>Molette Rémi</v>
      </c>
      <c r="D12" s="44" t="str">
        <f aca="false">IF(Calculs1!$O$1="non",Calculs1!$AF224,Calculs1!$AF225)</f>
        <v>Lu</v>
      </c>
      <c r="E12" s="43" t="n">
        <f aca="false">E11+1</f>
        <v>7</v>
      </c>
      <c r="F12" s="42" t="str">
        <f aca="false">IF(Calculs1!$O$1="non",Calculs1!$AG224,Calculs1!$AG225)</f>
        <v>Molette Rémi</v>
      </c>
      <c r="G12" s="44" t="str">
        <f aca="false">IF(Calculs1!$O$1="non",Calculs1!$AF255,Calculs1!$AF256)</f>
        <v>Je</v>
      </c>
      <c r="H12" s="43" t="n">
        <f aca="false">H11+1</f>
        <v>7</v>
      </c>
      <c r="I12" s="42" t="str">
        <f aca="false">IF(Calculs1!$O$1="non",Calculs1!$AG255,Calculs1!$AG256)</f>
        <v>Dinateur Nestor</v>
      </c>
      <c r="J12" s="44" t="str">
        <f aca="false">IF(Calculs1!$O$1="non",Calculs1!$AF285,Calculs1!$AF286)</f>
        <v>Sa</v>
      </c>
      <c r="K12" s="43" t="n">
        <f aca="false">K11+1</f>
        <v>7</v>
      </c>
      <c r="L12" s="42" t="str">
        <f aca="false">IF(Calculs1!$O$1="non",Calculs1!$AG285,Calculs1!$AG286)</f>
        <v>Dinateur Nestor</v>
      </c>
      <c r="M12" s="44" t="str">
        <f aca="false">IF(Calculs1!$O$1="non",Calculs1!$AF316,Calculs1!$AF317)</f>
        <v>Ma</v>
      </c>
      <c r="N12" s="43" t="n">
        <f aca="false">N11+1</f>
        <v>7</v>
      </c>
      <c r="O12" s="42" t="str">
        <f aca="false">IF(Calculs1!$O$1="non",Calculs1!$AG316,Calculs1!$AG317)</f>
        <v>Chedejambon Bertrand</v>
      </c>
      <c r="P12" s="44" t="str">
        <f aca="false">IF(Calculs1!$O$1="non",Calculs1!$AF346,Calculs1!$AF347)</f>
        <v>Je</v>
      </c>
      <c r="Q12" s="43" t="n">
        <f aca="false">Q11+1</f>
        <v>7</v>
      </c>
      <c r="R12" s="45" t="str">
        <f aca="false">IF(Calculs1!$O$1="non",Calculs1!$AG346,Calculs1!$AG347)</f>
        <v>Hochon Paul</v>
      </c>
    </row>
    <row r="13" customFormat="false" ht="12.75" hidden="false" customHeight="false" outlineLevel="0" collapsed="false">
      <c r="A13" s="40" t="str">
        <f aca="false">IF(Calculs1!$O$1="non",Calculs1!$AF194,Calculs1!$AF195)</f>
        <v>Sa</v>
      </c>
      <c r="B13" s="43" t="n">
        <f aca="false">B12+1</f>
        <v>8</v>
      </c>
      <c r="C13" s="42" t="str">
        <f aca="false">IF(Calculs1!$O$1="non",Calculs1!$AG194,Calculs1!$AG195)</f>
        <v>Nuphard René</v>
      </c>
      <c r="D13" s="44" t="str">
        <f aca="false">IF(Calculs1!$O$1="non",Calculs1!$AF225,Calculs1!$AF226)</f>
        <v>Ma</v>
      </c>
      <c r="E13" s="43" t="n">
        <f aca="false">E12+1</f>
        <v>8</v>
      </c>
      <c r="F13" s="42" t="str">
        <f aca="false">IF(Calculs1!$O$1="non",Calculs1!$AG225,Calculs1!$AG226)</f>
        <v>Dinateur Nestor</v>
      </c>
      <c r="G13" s="44" t="str">
        <f aca="false">IF(Calculs1!$O$1="non",Calculs1!$AF256,Calculs1!$AF257)</f>
        <v>Ve</v>
      </c>
      <c r="H13" s="43" t="n">
        <f aca="false">H12+1</f>
        <v>8</v>
      </c>
      <c r="I13" s="42" t="str">
        <f aca="false">IF(Calculs1!$O$1="non",Calculs1!$AG256,Calculs1!$AG257)</f>
        <v>Ginale Eva</v>
      </c>
      <c r="J13" s="44" t="str">
        <f aca="false">IF(Calculs1!$O$1="non",Calculs1!$AF286,Calculs1!$AF287)</f>
        <v>Di</v>
      </c>
      <c r="K13" s="43" t="n">
        <f aca="false">K12+1</f>
        <v>8</v>
      </c>
      <c r="L13" s="42" t="str">
        <f aca="false">IF(Calculs1!$O$1="non",Calculs1!$AG286,Calculs1!$AG287)</f>
        <v>Dinateur Nestor</v>
      </c>
      <c r="M13" s="44" t="str">
        <f aca="false">IF(Calculs1!$O$1="non",Calculs1!$AF317,Calculs1!$AF318)</f>
        <v>Me</v>
      </c>
      <c r="N13" s="43" t="n">
        <f aca="false">N12+1</f>
        <v>8</v>
      </c>
      <c r="O13" s="42" t="str">
        <f aca="false">IF(Calculs1!$O$1="non",Calculs1!$AG317,Calculs1!$AG318)</f>
        <v>Hochon Paul</v>
      </c>
      <c r="P13" s="44" t="str">
        <f aca="false">IF(Calculs1!$O$1="non",Calculs1!$AF347,Calculs1!$AF348)</f>
        <v>Ve</v>
      </c>
      <c r="Q13" s="43" t="n">
        <f aca="false">Q12+1</f>
        <v>8</v>
      </c>
      <c r="R13" s="45" t="str">
        <f aca="false">IF(Calculs1!$O$1="non",Calculs1!$AG347,Calculs1!$AG348)</f>
        <v>Terrieur Alain</v>
      </c>
    </row>
    <row r="14" customFormat="false" ht="12.75" hidden="false" customHeight="false" outlineLevel="0" collapsed="false">
      <c r="A14" s="40" t="str">
        <f aca="false">IF(Calculs1!$O$1="non",Calculs1!$AF195,Calculs1!$AF196)</f>
        <v>Di</v>
      </c>
      <c r="B14" s="43" t="n">
        <f aca="false">B13+1</f>
        <v>9</v>
      </c>
      <c r="C14" s="42" t="str">
        <f aca="false">IF(Calculs1!$O$1="non",Calculs1!$AG195,Calculs1!$AG196)</f>
        <v>Nuphard René</v>
      </c>
      <c r="D14" s="44" t="str">
        <f aca="false">IF(Calculs1!$O$1="non",Calculs1!$AF226,Calculs1!$AF227)</f>
        <v>Me</v>
      </c>
      <c r="E14" s="43" t="n">
        <f aca="false">E13+1</f>
        <v>9</v>
      </c>
      <c r="F14" s="42" t="str">
        <f aca="false">IF(Calculs1!$O$1="non",Calculs1!$AG226,Calculs1!$AG227)</f>
        <v>Nuphard René</v>
      </c>
      <c r="G14" s="44" t="str">
        <f aca="false">IF(Calculs1!$O$1="non",Calculs1!$AF257,Calculs1!$AF258)</f>
        <v>Sa</v>
      </c>
      <c r="H14" s="43" t="n">
        <f aca="false">H13+1</f>
        <v>9</v>
      </c>
      <c r="I14" s="42" t="str">
        <f aca="false">IF(Calculs1!$O$1="non",Calculs1!$AG257,Calculs1!$AG258)</f>
        <v>Hochon Paul</v>
      </c>
      <c r="J14" s="44" t="str">
        <f aca="false">IF(Calculs1!$O$1="non",Calculs1!$AF287,Calculs1!$AF288)</f>
        <v>Lu</v>
      </c>
      <c r="K14" s="43" t="n">
        <f aca="false">K13+1</f>
        <v>9</v>
      </c>
      <c r="L14" s="42" t="str">
        <f aca="false">IF(Calculs1!$O$1="non",Calculs1!$AG287,Calculs1!$AG288)</f>
        <v>Chedejambon Bertrand</v>
      </c>
      <c r="M14" s="44" t="str">
        <f aca="false">IF(Calculs1!$O$1="non",Calculs1!$AF318,Calculs1!$AF319)</f>
        <v>Je</v>
      </c>
      <c r="N14" s="43" t="n">
        <f aca="false">N13+1</f>
        <v>9</v>
      </c>
      <c r="O14" s="42" t="str">
        <f aca="false">IF(Calculs1!$O$1="non",Calculs1!$AG318,Calculs1!$AG319)</f>
        <v>Terrieur Alex</v>
      </c>
      <c r="P14" s="44" t="str">
        <f aca="false">IF(Calculs1!$O$1="non",Calculs1!$AF348,Calculs1!$AF349)</f>
        <v>Sa</v>
      </c>
      <c r="Q14" s="43" t="n">
        <f aca="false">Q13+1</f>
        <v>9</v>
      </c>
      <c r="R14" s="45" t="str">
        <f aca="false">IF(Calculs1!$O$1="non",Calculs1!$AG348,Calculs1!$AG349)</f>
        <v>Chedejambon Bertrand</v>
      </c>
    </row>
    <row r="15" customFormat="false" ht="12.75" hidden="false" customHeight="false" outlineLevel="0" collapsed="false">
      <c r="A15" s="40" t="str">
        <f aca="false">IF(Calculs1!$O$1="non",Calculs1!$AF196,Calculs1!$AF197)</f>
        <v>Lu</v>
      </c>
      <c r="B15" s="43" t="n">
        <f aca="false">B14+1</f>
        <v>10</v>
      </c>
      <c r="C15" s="42" t="str">
        <f aca="false">IF(Calculs1!$O$1="non",Calculs1!$AG196,Calculs1!$AG197)</f>
        <v>Chedejambon Bertrand</v>
      </c>
      <c r="D15" s="44" t="str">
        <f aca="false">IF(Calculs1!$O$1="non",Calculs1!$AF227,Calculs1!$AF228)</f>
        <v>Je</v>
      </c>
      <c r="E15" s="43" t="n">
        <f aca="false">E14+1</f>
        <v>10</v>
      </c>
      <c r="F15" s="42" t="str">
        <f aca="false">IF(Calculs1!$O$1="non",Calculs1!$AG227,Calculs1!$AG228)</f>
        <v>Hochon Paul</v>
      </c>
      <c r="G15" s="44" t="str">
        <f aca="false">IF(Calculs1!$O$1="non",Calculs1!$AF258,Calculs1!$AF259)</f>
        <v>Di</v>
      </c>
      <c r="H15" s="43" t="n">
        <f aca="false">H14+1</f>
        <v>10</v>
      </c>
      <c r="I15" s="42" t="str">
        <f aca="false">IF(Calculs1!$O$1="non",Calculs1!$AG258,Calculs1!$AG259)</f>
        <v>Hochon Paul</v>
      </c>
      <c r="J15" s="44" t="str">
        <f aca="false">IF(Calculs1!$O$1="non",Calculs1!$AF288,Calculs1!$AF289)</f>
        <v>Ma</v>
      </c>
      <c r="K15" s="43" t="n">
        <f aca="false">K14+1</f>
        <v>10</v>
      </c>
      <c r="L15" s="42" t="str">
        <f aca="false">IF(Calculs1!$O$1="non",Calculs1!$AG288,Calculs1!$AG289)</f>
        <v>Terrieur Alain</v>
      </c>
      <c r="M15" s="44" t="str">
        <f aca="false">IF(Calculs1!$O$1="non",Calculs1!$AF319,Calculs1!$AF320)</f>
        <v>Ve</v>
      </c>
      <c r="N15" s="43" t="n">
        <f aca="false">N14+1</f>
        <v>10</v>
      </c>
      <c r="O15" s="42" t="str">
        <f aca="false">IF(Calculs1!$O$1="non",Calculs1!$AG319,Calculs1!$AG320)</f>
        <v>Nuphard René</v>
      </c>
      <c r="P15" s="44" t="str">
        <f aca="false">IF(Calculs1!$O$1="non",Calculs1!$AF349,Calculs1!$AF350)</f>
        <v>Di</v>
      </c>
      <c r="Q15" s="43" t="n">
        <f aca="false">Q14+1</f>
        <v>10</v>
      </c>
      <c r="R15" s="45" t="str">
        <f aca="false">IF(Calculs1!$O$1="non",Calculs1!$AG349,Calculs1!$AG350)</f>
        <v>Chedejambon Bertrand</v>
      </c>
    </row>
    <row r="16" customFormat="false" ht="12.75" hidden="false" customHeight="false" outlineLevel="0" collapsed="false">
      <c r="A16" s="40" t="str">
        <f aca="false">IF(Calculs1!$O$1="non",Calculs1!$AF197,Calculs1!$AF198)</f>
        <v>Ma</v>
      </c>
      <c r="B16" s="43" t="n">
        <f aca="false">B15+1</f>
        <v>11</v>
      </c>
      <c r="C16" s="42" t="str">
        <f aca="false">IF(Calculs1!$O$1="non",Calculs1!$AG197,Calculs1!$AG198)</f>
        <v>Dinateur Nestor</v>
      </c>
      <c r="D16" s="44" t="str">
        <f aca="false">IF(Calculs1!$O$1="non",Calculs1!$AF228,Calculs1!$AF229)</f>
        <v>Ve</v>
      </c>
      <c r="E16" s="43" t="n">
        <f aca="false">E15+1</f>
        <v>11</v>
      </c>
      <c r="F16" s="42" t="str">
        <f aca="false">IF(Calculs1!$O$1="non",Calculs1!$AG228,Calculs1!$AG229)</f>
        <v>Terrieur Alain</v>
      </c>
      <c r="G16" s="44" t="str">
        <f aca="false">IF(Calculs1!$O$1="non",Calculs1!$AF259,Calculs1!$AF260)</f>
        <v>Lu</v>
      </c>
      <c r="H16" s="43" t="n">
        <f aca="false">H15+1</f>
        <v>11</v>
      </c>
      <c r="I16" s="42" t="str">
        <f aca="false">IF(Calculs1!$O$1="non",Calculs1!$AG259,Calculs1!$AG260)</f>
        <v>Terrieur Alain</v>
      </c>
      <c r="J16" s="44" t="str">
        <f aca="false">IF(Calculs1!$O$1="non",Calculs1!$AF289,Calculs1!$AF290)</f>
        <v>Me</v>
      </c>
      <c r="K16" s="43" t="n">
        <f aca="false">K15+1</f>
        <v>11</v>
      </c>
      <c r="L16" s="42" t="str">
        <f aca="false">IF(Calculs1!$O$1="non",Calculs1!$AG289,Calculs1!$AG290)</f>
        <v>Molette Rémi</v>
      </c>
      <c r="M16" s="44" t="str">
        <f aca="false">IF(Calculs1!$O$1="non",Calculs1!$AF320,Calculs1!$AF321)</f>
        <v>Sa</v>
      </c>
      <c r="N16" s="43" t="n">
        <f aca="false">N15+1</f>
        <v>11</v>
      </c>
      <c r="O16" s="42" t="str">
        <f aca="false">IF(Calculs1!$O$1="non",Calculs1!$AG320,Calculs1!$AG321)</f>
        <v>Terrieur Alex</v>
      </c>
      <c r="P16" s="44" t="str">
        <f aca="false">IF(Calculs1!$O$1="non",Calculs1!$AF350,Calculs1!$AF351)</f>
        <v>Lu</v>
      </c>
      <c r="Q16" s="43" t="n">
        <f aca="false">Q15+1</f>
        <v>11</v>
      </c>
      <c r="R16" s="45" t="str">
        <f aca="false">IF(Calculs1!$O$1="non",Calculs1!$AG350,Calculs1!$AG351)</f>
        <v>Hochon Paul</v>
      </c>
    </row>
    <row r="17" customFormat="false" ht="12.75" hidden="false" customHeight="false" outlineLevel="0" collapsed="false">
      <c r="A17" s="40" t="str">
        <f aca="false">IF(Calculs1!$O$1="non",Calculs1!$AF198,Calculs1!$AF199)</f>
        <v>Me</v>
      </c>
      <c r="B17" s="43" t="n">
        <f aca="false">B16+1</f>
        <v>12</v>
      </c>
      <c r="C17" s="42" t="str">
        <f aca="false">IF(Calculs1!$O$1="non",Calculs1!$AG198,Calculs1!$AG199)</f>
        <v>Chedejambon Bertrand</v>
      </c>
      <c r="D17" s="44" t="str">
        <f aca="false">IF(Calculs1!$O$1="non",Calculs1!$AF229,Calculs1!$AF230)</f>
        <v>Sa</v>
      </c>
      <c r="E17" s="43" t="n">
        <f aca="false">E16+1</f>
        <v>12</v>
      </c>
      <c r="F17" s="42" t="str">
        <f aca="false">IF(Calculs1!$O$1="non",Calculs1!$AG229,Calculs1!$AG230)</f>
        <v>Terrieur Alex</v>
      </c>
      <c r="G17" s="44" t="str">
        <f aca="false">IF(Calculs1!$O$1="non",Calculs1!$AF260,Calculs1!$AF261)</f>
        <v>Ma</v>
      </c>
      <c r="H17" s="43" t="n">
        <f aca="false">H16+1</f>
        <v>12</v>
      </c>
      <c r="I17" s="42" t="str">
        <f aca="false">IF(Calculs1!$O$1="non",Calculs1!$AG260,Calculs1!$AG261)</f>
        <v>Molette Rémi</v>
      </c>
      <c r="J17" s="44" t="str">
        <f aca="false">IF(Calculs1!$O$1="non",Calculs1!$AF290,Calculs1!$AF291)</f>
        <v>Je</v>
      </c>
      <c r="K17" s="43" t="n">
        <f aca="false">K16+1</f>
        <v>12</v>
      </c>
      <c r="L17" s="42" t="str">
        <f aca="false">IF(Calculs1!$O$1="non",Calculs1!$AG290,Calculs1!$AG291)</f>
        <v>Dinateur Nestor</v>
      </c>
      <c r="M17" s="44" t="str">
        <f aca="false">IF(Calculs1!$O$1="non",Calculs1!$AF321,Calculs1!$AF322)</f>
        <v>Di</v>
      </c>
      <c r="N17" s="43" t="n">
        <f aca="false">N16+1</f>
        <v>12</v>
      </c>
      <c r="O17" s="42" t="str">
        <f aca="false">IF(Calculs1!$O$1="non",Calculs1!$AG321,Calculs1!$AG322)</f>
        <v>Terrieur Alex</v>
      </c>
      <c r="P17" s="44" t="str">
        <f aca="false">IF(Calculs1!$O$1="non",Calculs1!$AF351,Calculs1!$AF352)</f>
        <v>Ma</v>
      </c>
      <c r="Q17" s="43" t="n">
        <f aca="false">Q16+1</f>
        <v>12</v>
      </c>
      <c r="R17" s="45" t="str">
        <f aca="false">IF(Calculs1!$O$1="non",Calculs1!$AG351,Calculs1!$AG352)</f>
        <v>Dinateur Nestor</v>
      </c>
    </row>
    <row r="18" customFormat="false" ht="12.75" hidden="false" customHeight="false" outlineLevel="0" collapsed="false">
      <c r="A18" s="40" t="str">
        <f aca="false">IF(Calculs1!$O$1="non",Calculs1!$AF199,Calculs1!$AF200)</f>
        <v>Je</v>
      </c>
      <c r="B18" s="43" t="n">
        <f aca="false">B17+1</f>
        <v>13</v>
      </c>
      <c r="C18" s="42" t="str">
        <f aca="false">IF(Calculs1!$O$1="non",Calculs1!$AG199,Calculs1!$AG200)</f>
        <v>Terrieur Alex</v>
      </c>
      <c r="D18" s="44" t="str">
        <f aca="false">IF(Calculs1!$O$1="non",Calculs1!$AF230,Calculs1!$AF231)</f>
        <v>Di</v>
      </c>
      <c r="E18" s="43" t="n">
        <f aca="false">E17+1</f>
        <v>13</v>
      </c>
      <c r="F18" s="42" t="str">
        <f aca="false">IF(Calculs1!$O$1="non",Calculs1!$AG230,Calculs1!$AG231)</f>
        <v>Terrieur Alex</v>
      </c>
      <c r="G18" s="44" t="str">
        <f aca="false">IF(Calculs1!$O$1="non",Calculs1!$AF261,Calculs1!$AF262)</f>
        <v>Me</v>
      </c>
      <c r="H18" s="43" t="n">
        <f aca="false">H17+1</f>
        <v>13</v>
      </c>
      <c r="I18" s="42" t="str">
        <f aca="false">IF(Calculs1!$O$1="non",Calculs1!$AG261,Calculs1!$AG262)</f>
        <v>Nuphard René</v>
      </c>
      <c r="J18" s="44" t="str">
        <f aca="false">IF(Calculs1!$O$1="non",Calculs1!$AF291,Calculs1!$AF292)</f>
        <v>Ve</v>
      </c>
      <c r="K18" s="43" t="n">
        <f aca="false">K17+1</f>
        <v>13</v>
      </c>
      <c r="L18" s="42" t="str">
        <f aca="false">IF(Calculs1!$O$1="non",Calculs1!$AG291,Calculs1!$AG292)</f>
        <v>Ginale Eva</v>
      </c>
      <c r="M18" s="44" t="str">
        <f aca="false">IF(Calculs1!$O$1="non",Calculs1!$AF322,Calculs1!$AF323)</f>
        <v>Lu</v>
      </c>
      <c r="N18" s="43" t="n">
        <f aca="false">N17+1</f>
        <v>13</v>
      </c>
      <c r="O18" s="42" t="str">
        <f aca="false">IF(Calculs1!$O$1="non",Calculs1!$AG322,Calculs1!$AG323)</f>
        <v>Nuphard René</v>
      </c>
      <c r="P18" s="44" t="str">
        <f aca="false">IF(Calculs1!$O$1="non",Calculs1!$AF352,Calculs1!$AF353)</f>
        <v>Me</v>
      </c>
      <c r="Q18" s="43" t="n">
        <f aca="false">Q17+1</f>
        <v>13</v>
      </c>
      <c r="R18" s="45" t="str">
        <f aca="false">IF(Calculs1!$O$1="non",Calculs1!$AG352,Calculs1!$AG353)</f>
        <v>Chedejambon Bertrand</v>
      </c>
    </row>
    <row r="19" customFormat="false" ht="12.75" hidden="false" customHeight="false" outlineLevel="0" collapsed="false">
      <c r="A19" s="40" t="str">
        <f aca="false">IF(Calculs1!$O$1="non",Calculs1!$AF200,Calculs1!$AF201)</f>
        <v>Ve</v>
      </c>
      <c r="B19" s="41" t="n">
        <f aca="false">B18+1</f>
        <v>14</v>
      </c>
      <c r="C19" s="42" t="str">
        <f aca="false">IF(Calculs1!$O$1="non",Calculs1!$AG200,Calculs1!$AG201)</f>
        <v>Nuphard René</v>
      </c>
      <c r="D19" s="44" t="str">
        <f aca="false">IF(Calculs1!$O$1="non",Calculs1!$AF231,Calculs1!$AF232)</f>
        <v>Lu</v>
      </c>
      <c r="E19" s="43" t="n">
        <f aca="false">E18+1</f>
        <v>14</v>
      </c>
      <c r="F19" s="42" t="str">
        <f aca="false">IF(Calculs1!$O$1="non",Calculs1!$AG231,Calculs1!$AG232)</f>
        <v>Nuphard René</v>
      </c>
      <c r="G19" s="44" t="str">
        <f aca="false">IF(Calculs1!$O$1="non",Calculs1!$AF262,Calculs1!$AF263)</f>
        <v>Je</v>
      </c>
      <c r="H19" s="43" t="n">
        <f aca="false">H18+1</f>
        <v>14</v>
      </c>
      <c r="I19" s="42" t="str">
        <f aca="false">IF(Calculs1!$O$1="non",Calculs1!$AG262,Calculs1!$AG263)</f>
        <v>Ginale Eva</v>
      </c>
      <c r="J19" s="44" t="str">
        <f aca="false">IF(Calculs1!$O$1="non",Calculs1!$AF292,Calculs1!$AF293)</f>
        <v>Sa</v>
      </c>
      <c r="K19" s="43" t="n">
        <f aca="false">K18+1</f>
        <v>14</v>
      </c>
      <c r="L19" s="42" t="str">
        <f aca="false">IF(Calculs1!$O$1="non",Calculs1!$AG292,Calculs1!$AG293)</f>
        <v>Chedejambon Bertrand</v>
      </c>
      <c r="M19" s="44" t="str">
        <f aca="false">IF(Calculs1!$O$1="non",Calculs1!$AF323,Calculs1!$AF324)</f>
        <v>Ma</v>
      </c>
      <c r="N19" s="43" t="n">
        <f aca="false">N18+1</f>
        <v>14</v>
      </c>
      <c r="O19" s="42" t="str">
        <f aca="false">IF(Calculs1!$O$1="non",Calculs1!$AG323,Calculs1!$AG324)</f>
        <v>Ginale Eva</v>
      </c>
      <c r="P19" s="44" t="str">
        <f aca="false">IF(Calculs1!$O$1="non",Calculs1!$AF353,Calculs1!$AF354)</f>
        <v>Je</v>
      </c>
      <c r="Q19" s="43" t="n">
        <f aca="false">Q18+1</f>
        <v>14</v>
      </c>
      <c r="R19" s="45" t="str">
        <f aca="false">IF(Calculs1!$O$1="non",Calculs1!$AG353,Calculs1!$AG354)</f>
        <v>Terrieur Alain</v>
      </c>
    </row>
    <row r="20" customFormat="false" ht="12.75" hidden="false" customHeight="false" outlineLevel="0" collapsed="false">
      <c r="A20" s="40" t="str">
        <f aca="false">IF(Calculs1!$O$1="non",Calculs1!$AF201,Calculs1!$AF202)</f>
        <v>Sa</v>
      </c>
      <c r="B20" s="43" t="n">
        <f aca="false">B19+1</f>
        <v>15</v>
      </c>
      <c r="C20" s="42" t="str">
        <f aca="false">IF(Calculs1!$O$1="non",Calculs1!$AG201,Calculs1!$AG202)</f>
        <v>Dinateur Nestor</v>
      </c>
      <c r="D20" s="44" t="str">
        <f aca="false">IF(Calculs1!$O$1="non",Calculs1!$AF232,Calculs1!$AF233)</f>
        <v>Ma</v>
      </c>
      <c r="E20" s="41" t="n">
        <f aca="false">E19+1</f>
        <v>15</v>
      </c>
      <c r="F20" s="42" t="str">
        <f aca="false">IF(Calculs1!$O$1="non",Calculs1!$AG232,Calculs1!$AG233)</f>
        <v>Chedejambon Bertrand</v>
      </c>
      <c r="G20" s="44" t="str">
        <f aca="false">IF(Calculs1!$O$1="non",Calculs1!$AF263,Calculs1!$AF264)</f>
        <v>Ve</v>
      </c>
      <c r="H20" s="43" t="n">
        <f aca="false">H19+1</f>
        <v>15</v>
      </c>
      <c r="I20" s="42" t="str">
        <f aca="false">IF(Calculs1!$O$1="non",Calculs1!$AG263,Calculs1!$AG264)</f>
        <v>Hochon Paul</v>
      </c>
      <c r="J20" s="44" t="str">
        <f aca="false">IF(Calculs1!$O$1="non",Calculs1!$AF293,Calculs1!$AF294)</f>
        <v>Di</v>
      </c>
      <c r="K20" s="43" t="n">
        <f aca="false">K19+1</f>
        <v>15</v>
      </c>
      <c r="L20" s="42" t="str">
        <f aca="false">IF(Calculs1!$O$1="non",Calculs1!$AG293,Calculs1!$AG294)</f>
        <v>Chedejambon Bertrand</v>
      </c>
      <c r="M20" s="44" t="str">
        <f aca="false">IF(Calculs1!$O$1="non",Calculs1!$AF324,Calculs1!$AF325)</f>
        <v>Me</v>
      </c>
      <c r="N20" s="43" t="n">
        <f aca="false">N19+1</f>
        <v>15</v>
      </c>
      <c r="O20" s="42" t="str">
        <f aca="false">IF(Calculs1!$O$1="non",Calculs1!$AG324,Calculs1!$AG325)</f>
        <v>Terrieur Alex</v>
      </c>
      <c r="P20" s="44" t="str">
        <f aca="false">IF(Calculs1!$O$1="non",Calculs1!$AF354,Calculs1!$AF355)</f>
        <v>Ve</v>
      </c>
      <c r="Q20" s="43" t="n">
        <f aca="false">Q19+1</f>
        <v>15</v>
      </c>
      <c r="R20" s="45" t="str">
        <f aca="false">IF(Calculs1!$O$1="non",Calculs1!$AG354,Calculs1!$AG355)</f>
        <v>Molette Rémi</v>
      </c>
    </row>
    <row r="21" customFormat="false" ht="12.75" hidden="false" customHeight="false" outlineLevel="0" collapsed="false">
      <c r="A21" s="40" t="str">
        <f aca="false">IF(Calculs1!$O$1="non",Calculs1!$AF202,Calculs1!$AF203)</f>
        <v>Di</v>
      </c>
      <c r="B21" s="43" t="n">
        <f aca="false">B20+1</f>
        <v>16</v>
      </c>
      <c r="C21" s="42" t="str">
        <f aca="false">IF(Calculs1!$O$1="non",Calculs1!$AG202,Calculs1!$AG203)</f>
        <v>Dinateur Nestor</v>
      </c>
      <c r="D21" s="44" t="str">
        <f aca="false">IF(Calculs1!$O$1="non",Calculs1!$AF233,Calculs1!$AF234)</f>
        <v>Me</v>
      </c>
      <c r="E21" s="43" t="n">
        <f aca="false">E20+1</f>
        <v>16</v>
      </c>
      <c r="F21" s="42" t="str">
        <f aca="false">IF(Calculs1!$O$1="non",Calculs1!$AG233,Calculs1!$AG234)</f>
        <v>Dinateur Nestor</v>
      </c>
      <c r="G21" s="44" t="str">
        <f aca="false">IF(Calculs1!$O$1="non",Calculs1!$AF264,Calculs1!$AF265)</f>
        <v>Sa</v>
      </c>
      <c r="H21" s="43" t="n">
        <f aca="false">H20+1</f>
        <v>16</v>
      </c>
      <c r="I21" s="42" t="str">
        <f aca="false">IF(Calculs1!$O$1="non",Calculs1!$AG264,Calculs1!$AG265)</f>
        <v>Terrieur Alain</v>
      </c>
      <c r="J21" s="44" t="str">
        <f aca="false">IF(Calculs1!$O$1="non",Calculs1!$AF294,Calculs1!$AF295)</f>
        <v>Lu</v>
      </c>
      <c r="K21" s="43" t="n">
        <f aca="false">K20+1</f>
        <v>16</v>
      </c>
      <c r="L21" s="42" t="str">
        <f aca="false">IF(Calculs1!$O$1="non",Calculs1!$AG294,Calculs1!$AG295)</f>
        <v>Ginale Eva</v>
      </c>
      <c r="M21" s="44" t="str">
        <f aca="false">IF(Calculs1!$O$1="non",Calculs1!$AF325,Calculs1!$AF326)</f>
        <v>Je</v>
      </c>
      <c r="N21" s="43" t="n">
        <f aca="false">N20+1</f>
        <v>16</v>
      </c>
      <c r="O21" s="42" t="str">
        <f aca="false">IF(Calculs1!$O$1="non",Calculs1!$AG325,Calculs1!$AG326)</f>
        <v>Nuphard René</v>
      </c>
      <c r="P21" s="44" t="str">
        <f aca="false">IF(Calculs1!$O$1="non",Calculs1!$AF355,Calculs1!$AF356)</f>
        <v>Sa</v>
      </c>
      <c r="Q21" s="43" t="n">
        <f aca="false">Q20+1</f>
        <v>16</v>
      </c>
      <c r="R21" s="45" t="str">
        <f aca="false">IF(Calculs1!$O$1="non",Calculs1!$AG355,Calculs1!$AG356)</f>
        <v>Ginale Eva</v>
      </c>
    </row>
    <row r="22" customFormat="false" ht="12.75" hidden="false" customHeight="false" outlineLevel="0" collapsed="false">
      <c r="A22" s="40" t="str">
        <f aca="false">IF(Calculs1!$O$1="non",Calculs1!$AF203,Calculs1!$AF204)</f>
        <v>Lu</v>
      </c>
      <c r="B22" s="43" t="n">
        <f aca="false">B21+1</f>
        <v>17</v>
      </c>
      <c r="C22" s="42" t="str">
        <f aca="false">IF(Calculs1!$O$1="non",Calculs1!$AG203,Calculs1!$AG204)</f>
        <v>Ginale Eva</v>
      </c>
      <c r="D22" s="44" t="str">
        <f aca="false">IF(Calculs1!$O$1="non",Calculs1!$AF234,Calculs1!$AF235)</f>
        <v>Je</v>
      </c>
      <c r="E22" s="43" t="n">
        <f aca="false">E21+1</f>
        <v>17</v>
      </c>
      <c r="F22" s="42" t="str">
        <f aca="false">IF(Calculs1!$O$1="non",Calculs1!$AG234,Calculs1!$AG235)</f>
        <v>Terrieur Alain</v>
      </c>
      <c r="G22" s="44" t="str">
        <f aca="false">IF(Calculs1!$O$1="non",Calculs1!$AF265,Calculs1!$AF266)</f>
        <v>Di</v>
      </c>
      <c r="H22" s="43" t="n">
        <f aca="false">H21+1</f>
        <v>17</v>
      </c>
      <c r="I22" s="42" t="str">
        <f aca="false">IF(Calculs1!$O$1="non",Calculs1!$AG265,Calculs1!$AG266)</f>
        <v>Terrieur Alain</v>
      </c>
      <c r="J22" s="44" t="str">
        <f aca="false">IF(Calculs1!$O$1="non",Calculs1!$AF295,Calculs1!$AF296)</f>
        <v>Ma</v>
      </c>
      <c r="K22" s="43" t="n">
        <f aca="false">K21+1</f>
        <v>17</v>
      </c>
      <c r="L22" s="42" t="str">
        <f aca="false">IF(Calculs1!$O$1="non",Calculs1!$AG295,Calculs1!$AG296)</f>
        <v>Terrieur Alex</v>
      </c>
      <c r="M22" s="44" t="str">
        <f aca="false">IF(Calculs1!$O$1="non",Calculs1!$AF326,Calculs1!$AF327)</f>
        <v>Ve</v>
      </c>
      <c r="N22" s="43" t="n">
        <f aca="false">N21+1</f>
        <v>17</v>
      </c>
      <c r="O22" s="42" t="str">
        <f aca="false">IF(Calculs1!$O$1="non",Calculs1!$AG326,Calculs1!$AG327)</f>
        <v>Chedejambon Bertrand</v>
      </c>
      <c r="P22" s="44" t="str">
        <f aca="false">IF(Calculs1!$O$1="non",Calculs1!$AF356,Calculs1!$AF357)</f>
        <v>Di</v>
      </c>
      <c r="Q22" s="43" t="n">
        <f aca="false">Q21+1</f>
        <v>17</v>
      </c>
      <c r="R22" s="45" t="str">
        <f aca="false">IF(Calculs1!$O$1="non",Calculs1!$AG356,Calculs1!$AG357)</f>
        <v>Ginale Eva</v>
      </c>
    </row>
    <row r="23" customFormat="false" ht="12.75" hidden="false" customHeight="false" outlineLevel="0" collapsed="false">
      <c r="A23" s="40" t="str">
        <f aca="false">IF(Calculs1!$O$1="non",Calculs1!$AF204,Calculs1!$AF205)</f>
        <v>Ma</v>
      </c>
      <c r="B23" s="43" t="n">
        <f aca="false">B22+1</f>
        <v>18</v>
      </c>
      <c r="C23" s="42" t="str">
        <f aca="false">IF(Calculs1!$O$1="non",Calculs1!$AG204,Calculs1!$AG205)</f>
        <v>Chedejambon Bertrand</v>
      </c>
      <c r="D23" s="44" t="str">
        <f aca="false">IF(Calculs1!$O$1="non",Calculs1!$AF235,Calculs1!$AF236)</f>
        <v>Ve</v>
      </c>
      <c r="E23" s="43" t="n">
        <f aca="false">E22+1</f>
        <v>18</v>
      </c>
      <c r="F23" s="42" t="str">
        <f aca="false">IF(Calculs1!$O$1="non",Calculs1!$AG235,Calculs1!$AG236)</f>
        <v>Molette Rémi</v>
      </c>
      <c r="G23" s="44" t="str">
        <f aca="false">IF(Calculs1!$O$1="non",Calculs1!$AF266,Calculs1!$AF267)</f>
        <v>Lu</v>
      </c>
      <c r="H23" s="43" t="n">
        <f aca="false">H22+1</f>
        <v>18</v>
      </c>
      <c r="I23" s="42" t="str">
        <f aca="false">IF(Calculs1!$O$1="non",Calculs1!$AG266,Calculs1!$AG267)</f>
        <v>Molette Rémi</v>
      </c>
      <c r="J23" s="44" t="str">
        <f aca="false">IF(Calculs1!$O$1="non",Calculs1!$AF296,Calculs1!$AF297)</f>
        <v>Me</v>
      </c>
      <c r="K23" s="43" t="n">
        <f aca="false">K22+1</f>
        <v>18</v>
      </c>
      <c r="L23" s="42" t="str">
        <f aca="false">IF(Calculs1!$O$1="non",Calculs1!$AG296,Calculs1!$AG297)</f>
        <v>Nuphard René</v>
      </c>
      <c r="M23" s="44" t="str">
        <f aca="false">IF(Calculs1!$O$1="non",Calculs1!$AF327,Calculs1!$AF328)</f>
        <v>Sa</v>
      </c>
      <c r="N23" s="43" t="n">
        <f aca="false">N22+1</f>
        <v>18</v>
      </c>
      <c r="O23" s="42" t="str">
        <f aca="false">IF(Calculs1!$O$1="non",Calculs1!$AG327,Calculs1!$AG328)</f>
        <v>Molette Rémi</v>
      </c>
      <c r="P23" s="44" t="str">
        <f aca="false">IF(Calculs1!$O$1="non",Calculs1!$AF357,Calculs1!$AF358)</f>
        <v>Lu</v>
      </c>
      <c r="Q23" s="43" t="n">
        <f aca="false">Q22+1</f>
        <v>18</v>
      </c>
      <c r="R23" s="45" t="str">
        <f aca="false">IF(Calculs1!$O$1="non",Calculs1!$AG357,Calculs1!$AG358)</f>
        <v>Terrieur Alain</v>
      </c>
    </row>
    <row r="24" customFormat="false" ht="12.75" hidden="false" customHeight="false" outlineLevel="0" collapsed="false">
      <c r="A24" s="40" t="str">
        <f aca="false">IF(Calculs1!$O$1="non",Calculs1!$AF205,Calculs1!$AF206)</f>
        <v>Me</v>
      </c>
      <c r="B24" s="43" t="n">
        <f aca="false">B23+1</f>
        <v>19</v>
      </c>
      <c r="C24" s="42" t="str">
        <f aca="false">IF(Calculs1!$O$1="non",Calculs1!$AG205,Calculs1!$AG206)</f>
        <v>Hochon Paul</v>
      </c>
      <c r="D24" s="44" t="str">
        <f aca="false">IF(Calculs1!$O$1="non",Calculs1!$AF236,Calculs1!$AF237)</f>
        <v>Sa</v>
      </c>
      <c r="E24" s="43" t="n">
        <f aca="false">E23+1</f>
        <v>19</v>
      </c>
      <c r="F24" s="42" t="str">
        <f aca="false">IF(Calculs1!$O$1="non",Calculs1!$AG236,Calculs1!$AG237)</f>
        <v>Nuphard René</v>
      </c>
      <c r="G24" s="44" t="str">
        <f aca="false">IF(Calculs1!$O$1="non",Calculs1!$AF267,Calculs1!$AF268)</f>
        <v>Ma</v>
      </c>
      <c r="H24" s="43" t="n">
        <f aca="false">H23+1</f>
        <v>19</v>
      </c>
      <c r="I24" s="42" t="str">
        <f aca="false">IF(Calculs1!$O$1="non",Calculs1!$AG267,Calculs1!$AG268)</f>
        <v>Dinateur Nestor</v>
      </c>
      <c r="J24" s="44" t="str">
        <f aca="false">IF(Calculs1!$O$1="non",Calculs1!$AF297,Calculs1!$AF298)</f>
        <v>Je</v>
      </c>
      <c r="K24" s="43" t="n">
        <f aca="false">K23+1</f>
        <v>19</v>
      </c>
      <c r="L24" s="42" t="str">
        <f aca="false">IF(Calculs1!$O$1="non",Calculs1!$AG297,Calculs1!$AG298)</f>
        <v>Ginale Eva</v>
      </c>
      <c r="M24" s="44" t="str">
        <f aca="false">IF(Calculs1!$O$1="non",Calculs1!$AF328,Calculs1!$AF329)</f>
        <v>Di</v>
      </c>
      <c r="N24" s="43" t="n">
        <f aca="false">N23+1</f>
        <v>19</v>
      </c>
      <c r="O24" s="42" t="str">
        <f aca="false">IF(Calculs1!$O$1="non",Calculs1!$AG328,Calculs1!$AG329)</f>
        <v>Molette Rémi</v>
      </c>
      <c r="P24" s="44" t="str">
        <f aca="false">IF(Calculs1!$O$1="non",Calculs1!$AF358,Calculs1!$AF359)</f>
        <v>Ma</v>
      </c>
      <c r="Q24" s="43" t="n">
        <f aca="false">Q23+1</f>
        <v>19</v>
      </c>
      <c r="R24" s="45" t="str">
        <f aca="false">IF(Calculs1!$O$1="non",Calculs1!$AG358,Calculs1!$AG359)</f>
        <v>Chedejambon Bertrand</v>
      </c>
    </row>
    <row r="25" customFormat="false" ht="12.75" hidden="false" customHeight="false" outlineLevel="0" collapsed="false">
      <c r="A25" s="40" t="str">
        <f aca="false">IF(Calculs1!$O$1="non",Calculs1!$AF206,Calculs1!$AF207)</f>
        <v>Je</v>
      </c>
      <c r="B25" s="43" t="n">
        <f aca="false">B24+1</f>
        <v>20</v>
      </c>
      <c r="C25" s="42" t="str">
        <f aca="false">IF(Calculs1!$O$1="non",Calculs1!$AG206,Calculs1!$AG207)</f>
        <v>Nuphard René</v>
      </c>
      <c r="D25" s="44" t="str">
        <f aca="false">IF(Calculs1!$O$1="non",Calculs1!$AF237,Calculs1!$AF238)</f>
        <v>Di</v>
      </c>
      <c r="E25" s="43" t="n">
        <f aca="false">E24+1</f>
        <v>20</v>
      </c>
      <c r="F25" s="42" t="str">
        <f aca="false">IF(Calculs1!$O$1="non",Calculs1!$AG237,Calculs1!$AG238)</f>
        <v>Nuphard René</v>
      </c>
      <c r="G25" s="44" t="str">
        <f aca="false">IF(Calculs1!$O$1="non",Calculs1!$AF268,Calculs1!$AF269)</f>
        <v>Me</v>
      </c>
      <c r="H25" s="43" t="n">
        <f aca="false">H24+1</f>
        <v>20</v>
      </c>
      <c r="I25" s="42" t="str">
        <f aca="false">IF(Calculs1!$O$1="non",Calculs1!$AG268,Calculs1!$AG269)</f>
        <v>Chedejambon Bertrand</v>
      </c>
      <c r="J25" s="44" t="str">
        <f aca="false">IF(Calculs1!$O$1="non",Calculs1!$AF298,Calculs1!$AF299)</f>
        <v>Ve</v>
      </c>
      <c r="K25" s="43" t="n">
        <f aca="false">K24+1</f>
        <v>20</v>
      </c>
      <c r="L25" s="42" t="str">
        <f aca="false">IF(Calculs1!$O$1="non",Calculs1!$AG298,Calculs1!$AG299)</f>
        <v>Hochon Paul</v>
      </c>
      <c r="M25" s="44" t="str">
        <f aca="false">IF(Calculs1!$O$1="non",Calculs1!$AF329,Calculs1!$AF330)</f>
        <v>Lu</v>
      </c>
      <c r="N25" s="43" t="n">
        <f aca="false">N24+1</f>
        <v>20</v>
      </c>
      <c r="O25" s="42" t="str">
        <f aca="false">IF(Calculs1!$O$1="non",Calculs1!$AG329,Calculs1!$AG330)</f>
        <v>Dinateur Nestor</v>
      </c>
      <c r="P25" s="44" t="str">
        <f aca="false">IF(Calculs1!$O$1="non",Calculs1!$AF359,Calculs1!$AF360)</f>
        <v>Me</v>
      </c>
      <c r="Q25" s="43" t="n">
        <f aca="false">Q24+1</f>
        <v>20</v>
      </c>
      <c r="R25" s="45" t="str">
        <f aca="false">IF(Calculs1!$O$1="non",Calculs1!$AG359,Calculs1!$AG360)</f>
        <v>Hochon Paul</v>
      </c>
    </row>
    <row r="26" customFormat="false" ht="12.75" hidden="false" customHeight="false" outlineLevel="0" collapsed="false">
      <c r="A26" s="40" t="str">
        <f aca="false">IF(Calculs1!$O$1="non",Calculs1!$AF207,Calculs1!$AF208)</f>
        <v>Ve</v>
      </c>
      <c r="B26" s="43" t="n">
        <f aca="false">B25+1</f>
        <v>21</v>
      </c>
      <c r="C26" s="42" t="str">
        <f aca="false">IF(Calculs1!$O$1="non",Calculs1!$AG207,Calculs1!$AG208)</f>
        <v>Chedejambon Bertrand</v>
      </c>
      <c r="D26" s="44" t="str">
        <f aca="false">IF(Calculs1!$O$1="non",Calculs1!$AF238,Calculs1!$AF239)</f>
        <v>Lu</v>
      </c>
      <c r="E26" s="43" t="n">
        <f aca="false">E25+1</f>
        <v>21</v>
      </c>
      <c r="F26" s="42" t="str">
        <f aca="false">IF(Calculs1!$O$1="non",Calculs1!$AG238,Calculs1!$AG239)</f>
        <v>Dinateur Nestor</v>
      </c>
      <c r="G26" s="44" t="str">
        <f aca="false">IF(Calculs1!$O$1="non",Calculs1!$AF269,Calculs1!$AF270)</f>
        <v>Je</v>
      </c>
      <c r="H26" s="43" t="n">
        <f aca="false">H25+1</f>
        <v>21</v>
      </c>
      <c r="I26" s="42" t="str">
        <f aca="false">IF(Calculs1!$O$1="non",Calculs1!$AG269,Calculs1!$AG270)</f>
        <v>Hochon Paul</v>
      </c>
      <c r="J26" s="44" t="str">
        <f aca="false">IF(Calculs1!$O$1="non",Calculs1!$AF299,Calculs1!$AF300)</f>
        <v>Sa</v>
      </c>
      <c r="K26" s="43" t="n">
        <f aca="false">K25+1</f>
        <v>21</v>
      </c>
      <c r="L26" s="42" t="str">
        <f aca="false">IF(Calculs1!$O$1="non",Calculs1!$AG299,Calculs1!$AG300)</f>
        <v>Ginale Eva</v>
      </c>
      <c r="M26" s="44" t="str">
        <f aca="false">IF(Calculs1!$O$1="non",Calculs1!$AF330,Calculs1!$AF331)</f>
        <v>Ma</v>
      </c>
      <c r="N26" s="43" t="n">
        <f aca="false">N25+1</f>
        <v>21</v>
      </c>
      <c r="O26" s="42" t="str">
        <f aca="false">IF(Calculs1!$O$1="non",Calculs1!$AG330,Calculs1!$AG331)</f>
        <v>Terrieur Alain</v>
      </c>
      <c r="P26" s="44" t="str">
        <f aca="false">IF(Calculs1!$O$1="non",Calculs1!$AF360,Calculs1!$AF361)</f>
        <v>Je</v>
      </c>
      <c r="Q26" s="43" t="n">
        <f aca="false">Q25+1</f>
        <v>21</v>
      </c>
      <c r="R26" s="45" t="str">
        <f aca="false">IF(Calculs1!$O$1="non",Calculs1!$AG360,Calculs1!$AG361)</f>
        <v>Terrieur Alex</v>
      </c>
    </row>
    <row r="27" customFormat="false" ht="12.75" hidden="false" customHeight="false" outlineLevel="0" collapsed="false">
      <c r="A27" s="40" t="str">
        <f aca="false">IF(Calculs1!$O$1="non",Calculs1!$AF208,Calculs1!$AF209)</f>
        <v>Sa</v>
      </c>
      <c r="B27" s="43" t="n">
        <f aca="false">B26+1</f>
        <v>22</v>
      </c>
      <c r="C27" s="42" t="str">
        <f aca="false">IF(Calculs1!$O$1="non",Calculs1!$AG208,Calculs1!$AG209)</f>
        <v>Ginale Eva</v>
      </c>
      <c r="D27" s="44" t="str">
        <f aca="false">IF(Calculs1!$O$1="non",Calculs1!$AF239,Calculs1!$AF240)</f>
        <v>Ma</v>
      </c>
      <c r="E27" s="43" t="n">
        <f aca="false">E26+1</f>
        <v>22</v>
      </c>
      <c r="F27" s="42" t="str">
        <f aca="false">IF(Calculs1!$O$1="non",Calculs1!$AG239,Calculs1!$AG240)</f>
        <v>Ginale Eva</v>
      </c>
      <c r="G27" s="44" t="str">
        <f aca="false">IF(Calculs1!$O$1="non",Calculs1!$AF270,Calculs1!$AF271)</f>
        <v>Ve</v>
      </c>
      <c r="H27" s="43" t="n">
        <f aca="false">H26+1</f>
        <v>22</v>
      </c>
      <c r="I27" s="42" t="str">
        <f aca="false">IF(Calculs1!$O$1="non",Calculs1!$AG270,Calculs1!$AG271)</f>
        <v>Terrieur Alain</v>
      </c>
      <c r="J27" s="44" t="str">
        <f aca="false">IF(Calculs1!$O$1="non",Calculs1!$AF300,Calculs1!$AF301)</f>
        <v>Di</v>
      </c>
      <c r="K27" s="43" t="n">
        <f aca="false">K26+1</f>
        <v>22</v>
      </c>
      <c r="L27" s="42" t="str">
        <f aca="false">IF(Calculs1!$O$1="non",Calculs1!$AG300,Calculs1!$AG301)</f>
        <v>Ginale Eva</v>
      </c>
      <c r="M27" s="44" t="str">
        <f aca="false">IF(Calculs1!$O$1="non",Calculs1!$AF331,Calculs1!$AF332)</f>
        <v>Me</v>
      </c>
      <c r="N27" s="43" t="n">
        <f aca="false">N26+1</f>
        <v>22</v>
      </c>
      <c r="O27" s="42" t="str">
        <f aca="false">IF(Calculs1!$O$1="non",Calculs1!$AG331,Calculs1!$AG332)</f>
        <v>Molette Rémi</v>
      </c>
      <c r="P27" s="44" t="str">
        <f aca="false">IF(Calculs1!$O$1="non",Calculs1!$AF361,Calculs1!$AF362)</f>
        <v>Ve</v>
      </c>
      <c r="Q27" s="43" t="n">
        <f aca="false">Q26+1</f>
        <v>22</v>
      </c>
      <c r="R27" s="45" t="str">
        <f aca="false">IF(Calculs1!$O$1="non",Calculs1!$AG361,Calculs1!$AG362)</f>
        <v>Nuphard René</v>
      </c>
    </row>
    <row r="28" customFormat="false" ht="12.75" hidden="false" customHeight="false" outlineLevel="0" collapsed="false">
      <c r="A28" s="40" t="str">
        <f aca="false">IF(Calculs1!$O$1="non",Calculs1!$AF209,Calculs1!$AF210)</f>
        <v>Di</v>
      </c>
      <c r="B28" s="43" t="n">
        <f aca="false">B27+1</f>
        <v>23</v>
      </c>
      <c r="C28" s="42" t="str">
        <f aca="false">IF(Calculs1!$O$1="non",Calculs1!$AG209,Calculs1!$AG210)</f>
        <v>Ginale Eva</v>
      </c>
      <c r="D28" s="44" t="str">
        <f aca="false">IF(Calculs1!$O$1="non",Calculs1!$AF240,Calculs1!$AF241)</f>
        <v>Me</v>
      </c>
      <c r="E28" s="43" t="n">
        <f aca="false">E27+1</f>
        <v>23</v>
      </c>
      <c r="F28" s="42" t="str">
        <f aca="false">IF(Calculs1!$O$1="non",Calculs1!$AG240,Calculs1!$AG241)</f>
        <v>Chedejambon Bertrand</v>
      </c>
      <c r="G28" s="44" t="str">
        <f aca="false">IF(Calculs1!$O$1="non",Calculs1!$AF271,Calculs1!$AF272)</f>
        <v>Sa</v>
      </c>
      <c r="H28" s="43" t="n">
        <f aca="false">H27+1</f>
        <v>23</v>
      </c>
      <c r="I28" s="42" t="str">
        <f aca="false">IF(Calculs1!$O$1="non",Calculs1!$AG271,Calculs1!$AG272)</f>
        <v>Terrieur Alex</v>
      </c>
      <c r="J28" s="44" t="str">
        <f aca="false">IF(Calculs1!$O$1="non",Calculs1!$AF301,Calculs1!$AF302)</f>
        <v>Lu</v>
      </c>
      <c r="K28" s="43" t="n">
        <f aca="false">K27+1</f>
        <v>23</v>
      </c>
      <c r="L28" s="42" t="str">
        <f aca="false">IF(Calculs1!$O$1="non",Calculs1!$AG301,Calculs1!$AG302)</f>
        <v>Hochon Paul</v>
      </c>
      <c r="M28" s="44" t="str">
        <f aca="false">IF(Calculs1!$O$1="non",Calculs1!$AF332,Calculs1!$AF333)</f>
        <v>Je</v>
      </c>
      <c r="N28" s="43" t="n">
        <f aca="false">N27+1</f>
        <v>23</v>
      </c>
      <c r="O28" s="42" t="str">
        <f aca="false">IF(Calculs1!$O$1="non",Calculs1!$AG332,Calculs1!$AG333)</f>
        <v>Dinateur Nestor</v>
      </c>
      <c r="P28" s="44" t="str">
        <f aca="false">IF(Calculs1!$O$1="non",Calculs1!$AF362,Calculs1!$AF363)</f>
        <v>Sa</v>
      </c>
      <c r="Q28" s="43" t="n">
        <f aca="false">Q27+1</f>
        <v>23</v>
      </c>
      <c r="R28" s="45" t="str">
        <f aca="false">IF(Calculs1!$O$1="non",Calculs1!$AG362,Calculs1!$AG363)</f>
        <v>Hochon Paul</v>
      </c>
    </row>
    <row r="29" customFormat="false" ht="12.75" hidden="false" customHeight="false" outlineLevel="0" collapsed="false">
      <c r="A29" s="40" t="str">
        <f aca="false">IF(Calculs1!$O$1="non",Calculs1!$AF210,Calculs1!$AF211)</f>
        <v>Lu</v>
      </c>
      <c r="B29" s="43" t="n">
        <f aca="false">B28+1</f>
        <v>24</v>
      </c>
      <c r="C29" s="42" t="str">
        <f aca="false">IF(Calculs1!$O$1="non",Calculs1!$AG210,Calculs1!$AG211)</f>
        <v>Hochon Paul</v>
      </c>
      <c r="D29" s="44" t="str">
        <f aca="false">IF(Calculs1!$O$1="non",Calculs1!$AF241,Calculs1!$AF242)</f>
        <v>Je</v>
      </c>
      <c r="E29" s="43" t="n">
        <f aca="false">E28+1</f>
        <v>24</v>
      </c>
      <c r="F29" s="42" t="str">
        <f aca="false">IF(Calculs1!$O$1="non",Calculs1!$AG241,Calculs1!$AG242)</f>
        <v>Terrieur Alex</v>
      </c>
      <c r="G29" s="44" t="str">
        <f aca="false">IF(Calculs1!$O$1="non",Calculs1!$AF272,Calculs1!$AF273)</f>
        <v>Di</v>
      </c>
      <c r="H29" s="43" t="n">
        <f aca="false">H28+1</f>
        <v>24</v>
      </c>
      <c r="I29" s="42" t="str">
        <f aca="false">IF(Calculs1!$O$1="non",Calculs1!$AG272,Calculs1!$AG273)</f>
        <v>Terrieur Alex</v>
      </c>
      <c r="J29" s="44" t="str">
        <f aca="false">IF(Calculs1!$O$1="non",Calculs1!$AF302,Calculs1!$AF303)</f>
        <v>Ma</v>
      </c>
      <c r="K29" s="43" t="n">
        <f aca="false">K28+1</f>
        <v>24</v>
      </c>
      <c r="L29" s="42" t="str">
        <f aca="false">IF(Calculs1!$O$1="non",Calculs1!$AG302,Calculs1!$AG303)</f>
        <v>Molette Rémi</v>
      </c>
      <c r="M29" s="44" t="str">
        <f aca="false">IF(Calculs1!$O$1="non",Calculs1!$AF333,Calculs1!$AF334)</f>
        <v>Ve</v>
      </c>
      <c r="N29" s="43" t="n">
        <f aca="false">N28+1</f>
        <v>24</v>
      </c>
      <c r="O29" s="42" t="str">
        <f aca="false">IF(Calculs1!$O$1="non",Calculs1!$AG333,Calculs1!$AG334)</f>
        <v>Ginale Eva</v>
      </c>
      <c r="P29" s="44" t="str">
        <f aca="false">IF(Calculs1!$O$1="non",Calculs1!$AF363,Calculs1!$AF364)</f>
        <v>Di</v>
      </c>
      <c r="Q29" s="43" t="n">
        <f aca="false">Q28+1</f>
        <v>24</v>
      </c>
      <c r="R29" s="45" t="str">
        <f aca="false">IF(Calculs1!$O$1="non",Calculs1!$AG363,Calculs1!$AG364)</f>
        <v>Hochon Paul</v>
      </c>
    </row>
    <row r="30" customFormat="false" ht="12.75" hidden="false" customHeight="false" outlineLevel="0" collapsed="false">
      <c r="A30" s="40" t="str">
        <f aca="false">IF(Calculs1!$O$1="non",Calculs1!$AF211,Calculs1!$AF212)</f>
        <v>Ma</v>
      </c>
      <c r="B30" s="43" t="n">
        <f aca="false">B29+1</f>
        <v>25</v>
      </c>
      <c r="C30" s="42" t="str">
        <f aca="false">IF(Calculs1!$O$1="non",Calculs1!$AG211,Calculs1!$AG212)</f>
        <v>Ginale Eva</v>
      </c>
      <c r="D30" s="44" t="str">
        <f aca="false">IF(Calculs1!$O$1="non",Calculs1!$AF242,Calculs1!$AF243)</f>
        <v>Ve</v>
      </c>
      <c r="E30" s="43" t="n">
        <f aca="false">E29+1</f>
        <v>25</v>
      </c>
      <c r="F30" s="42" t="str">
        <f aca="false">IF(Calculs1!$O$1="non",Calculs1!$AG242,Calculs1!$AG243)</f>
        <v>Nuphard René</v>
      </c>
      <c r="G30" s="44" t="str">
        <f aca="false">IF(Calculs1!$O$1="non",Calculs1!$AF273,Calculs1!$AF274)</f>
        <v>Lu</v>
      </c>
      <c r="H30" s="43" t="n">
        <f aca="false">H29+1</f>
        <v>25</v>
      </c>
      <c r="I30" s="42" t="str">
        <f aca="false">IF(Calculs1!$O$1="non",Calculs1!$AG273,Calculs1!$AG274)</f>
        <v>Nuphard René</v>
      </c>
      <c r="J30" s="44" t="str">
        <f aca="false">IF(Calculs1!$O$1="non",Calculs1!$AF303,Calculs1!$AF304)</f>
        <v>Me</v>
      </c>
      <c r="K30" s="43" t="n">
        <f aca="false">K29+1</f>
        <v>25</v>
      </c>
      <c r="L30" s="42" t="str">
        <f aca="false">IF(Calculs1!$O$1="non",Calculs1!$AG303,Calculs1!$AG304)</f>
        <v>Dinateur Nestor</v>
      </c>
      <c r="M30" s="44" t="str">
        <f aca="false">IF(Calculs1!$O$1="non",Calculs1!$AF334,Calculs1!$AF335)</f>
        <v>Sa</v>
      </c>
      <c r="N30" s="43" t="n">
        <f aca="false">N29+1</f>
        <v>25</v>
      </c>
      <c r="O30" s="42" t="str">
        <f aca="false">IF(Calculs1!$O$1="non",Calculs1!$AG334,Calculs1!$AG335)</f>
        <v>Nuphard René</v>
      </c>
      <c r="P30" s="44" t="str">
        <f aca="false">IF(Calculs1!$O$1="non",Calculs1!$AF364,Calculs1!$AF365)</f>
        <v>Lu</v>
      </c>
      <c r="Q30" s="41" t="n">
        <f aca="false">Q29+1</f>
        <v>25</v>
      </c>
      <c r="R30" s="45" t="str">
        <f aca="false">IF(Calculs1!$O$1="non",Calculs1!$AG364,Calculs1!$AG365)</f>
        <v>Molette Rémi</v>
      </c>
    </row>
    <row r="31" customFormat="false" ht="12.75" hidden="false" customHeight="false" outlineLevel="0" collapsed="false">
      <c r="A31" s="40" t="str">
        <f aca="false">IF(Calculs1!$O$1="non",Calculs1!$AF212,Calculs1!$AF213)</f>
        <v>Me</v>
      </c>
      <c r="B31" s="43" t="n">
        <f aca="false">B30+1</f>
        <v>26</v>
      </c>
      <c r="C31" s="42" t="str">
        <f aca="false">IF(Calculs1!$O$1="non",Calculs1!$AG212,Calculs1!$AG213)</f>
        <v>Terrieur Alex</v>
      </c>
      <c r="D31" s="44" t="str">
        <f aca="false">IF(Calculs1!$O$1="non",Calculs1!$AF243,Calculs1!$AF244)</f>
        <v>Sa</v>
      </c>
      <c r="E31" s="43" t="n">
        <f aca="false">E30+1</f>
        <v>26</v>
      </c>
      <c r="F31" s="42" t="str">
        <f aca="false">IF(Calculs1!$O$1="non",Calculs1!$AG243,Calculs1!$AG244)</f>
        <v>Dinateur Nestor</v>
      </c>
      <c r="G31" s="44" t="str">
        <f aca="false">IF(Calculs1!$O$1="non",Calculs1!$AF274,Calculs1!$AF275)</f>
        <v>Ma</v>
      </c>
      <c r="H31" s="43" t="n">
        <f aca="false">H30+1</f>
        <v>26</v>
      </c>
      <c r="I31" s="42" t="str">
        <f aca="false">IF(Calculs1!$O$1="non",Calculs1!$AG274,Calculs1!$AG275)</f>
        <v>Chedejambon Bertrand</v>
      </c>
      <c r="J31" s="44" t="str">
        <f aca="false">IF(Calculs1!$O$1="non",Calculs1!$AF304,Calculs1!$AF305)</f>
        <v>Je</v>
      </c>
      <c r="K31" s="43" t="n">
        <f aca="false">K30+1</f>
        <v>26</v>
      </c>
      <c r="L31" s="42" t="str">
        <f aca="false">IF(Calculs1!$O$1="non",Calculs1!$AG304,Calculs1!$AG305)</f>
        <v>Hochon Paul</v>
      </c>
      <c r="M31" s="44" t="str">
        <f aca="false">IF(Calculs1!$O$1="non",Calculs1!$AF335,Calculs1!$AF336)</f>
        <v>Di</v>
      </c>
      <c r="N31" s="43" t="n">
        <f aca="false">N30+1</f>
        <v>26</v>
      </c>
      <c r="O31" s="42" t="str">
        <f aca="false">IF(Calculs1!$O$1="non",Calculs1!$AG335,Calculs1!$AG336)</f>
        <v>Nuphard René</v>
      </c>
      <c r="P31" s="44" t="str">
        <f aca="false">IF(Calculs1!$O$1="non",Calculs1!$AF365,Calculs1!$AF366)</f>
        <v>Ma</v>
      </c>
      <c r="Q31" s="43" t="n">
        <f aca="false">Q30+1</f>
        <v>26</v>
      </c>
      <c r="R31" s="45" t="str">
        <f aca="false">IF(Calculs1!$O$1="non",Calculs1!$AG365,Calculs1!$AG366)</f>
        <v>Ginale Eva</v>
      </c>
    </row>
    <row r="32" customFormat="false" ht="12.75" hidden="false" customHeight="false" outlineLevel="0" collapsed="false">
      <c r="A32" s="40" t="str">
        <f aca="false">IF(Calculs1!$O$1="non",Calculs1!$AF213,Calculs1!$AF214)</f>
        <v>Je</v>
      </c>
      <c r="B32" s="43" t="n">
        <f aca="false">B31+1</f>
        <v>27</v>
      </c>
      <c r="C32" s="42" t="str">
        <f aca="false">IF(Calculs1!$O$1="non",Calculs1!$AG213,Calculs1!$AG214)</f>
        <v>Dinateur Nestor</v>
      </c>
      <c r="D32" s="44" t="str">
        <f aca="false">IF(Calculs1!$O$1="non",Calculs1!$AF244,Calculs1!$AF245)</f>
        <v>Di</v>
      </c>
      <c r="E32" s="43" t="n">
        <f aca="false">E31+1</f>
        <v>27</v>
      </c>
      <c r="F32" s="42" t="str">
        <f aca="false">IF(Calculs1!$O$1="non",Calculs1!$AG244,Calculs1!$AG245)</f>
        <v>Dinateur Nestor</v>
      </c>
      <c r="G32" s="44" t="str">
        <f aca="false">IF(Calculs1!$O$1="non",Calculs1!$AF275,Calculs1!$AF276)</f>
        <v>Me</v>
      </c>
      <c r="H32" s="43" t="n">
        <f aca="false">H31+1</f>
        <v>27</v>
      </c>
      <c r="I32" s="42" t="str">
        <f aca="false">IF(Calculs1!$O$1="non",Calculs1!$AG275,Calculs1!$AG276)</f>
        <v>Hochon Paul</v>
      </c>
      <c r="J32" s="44" t="str">
        <f aca="false">IF(Calculs1!$O$1="non",Calculs1!$AF305,Calculs1!$AF306)</f>
        <v>Ve</v>
      </c>
      <c r="K32" s="43" t="n">
        <f aca="false">K31+1</f>
        <v>27</v>
      </c>
      <c r="L32" s="42" t="str">
        <f aca="false">IF(Calculs1!$O$1="non",Calculs1!$AG305,Calculs1!$AG306)</f>
        <v>Terrieur Alain</v>
      </c>
      <c r="M32" s="44" t="str">
        <f aca="false">IF(Calculs1!$O$1="non",Calculs1!$AF336,Calculs1!$AF337)</f>
        <v>Lu</v>
      </c>
      <c r="N32" s="43" t="n">
        <f aca="false">N31+1</f>
        <v>27</v>
      </c>
      <c r="O32" s="42" t="str">
        <f aca="false">IF(Calculs1!$O$1="non",Calculs1!$AG336,Calculs1!$AG337)</f>
        <v>Chedejambon Bertrand</v>
      </c>
      <c r="P32" s="44" t="str">
        <f aca="false">IF(Calculs1!$O$1="non",Calculs1!$AF366,Calculs1!$AF367)</f>
        <v>Me</v>
      </c>
      <c r="Q32" s="43" t="n">
        <f aca="false">Q31+1</f>
        <v>27</v>
      </c>
      <c r="R32" s="45" t="str">
        <f aca="false">IF(Calculs1!$O$1="non",Calculs1!$AG366,Calculs1!$AG367)</f>
        <v>Terrieur Alex</v>
      </c>
    </row>
    <row r="33" customFormat="false" ht="12.75" hidden="false" customHeight="false" outlineLevel="0" collapsed="false">
      <c r="A33" s="40" t="str">
        <f aca="false">IF(Calculs1!$O$1="non",Calculs1!$AF214,Calculs1!$AF215)</f>
        <v>Ve</v>
      </c>
      <c r="B33" s="43" t="n">
        <f aca="false">B32+1</f>
        <v>28</v>
      </c>
      <c r="C33" s="42" t="str">
        <f aca="false">IF(Calculs1!$O$1="non",Calculs1!$AG214,Calculs1!$AG215)</f>
        <v>Ginale Eva</v>
      </c>
      <c r="D33" s="44" t="str">
        <f aca="false">IF(Calculs1!$O$1="non",Calculs1!$AF245,Calculs1!$AF246)</f>
        <v>Lu</v>
      </c>
      <c r="E33" s="43" t="n">
        <f aca="false">E32+1</f>
        <v>28</v>
      </c>
      <c r="F33" s="42" t="str">
        <f aca="false">IF(Calculs1!$O$1="non",Calculs1!$AG245,Calculs1!$AG246)</f>
        <v>Chedejambon Bertrand</v>
      </c>
      <c r="G33" s="44" t="str">
        <f aca="false">IF(Calculs1!$O$1="non",Calculs1!$AF276,Calculs1!$AF277)</f>
        <v>Je</v>
      </c>
      <c r="H33" s="43" t="n">
        <f aca="false">H32+1</f>
        <v>28</v>
      </c>
      <c r="I33" s="42" t="str">
        <f aca="false">IF(Calculs1!$O$1="non",Calculs1!$AG276,Calculs1!$AG277)</f>
        <v>Terrieur Alain</v>
      </c>
      <c r="J33" s="44" t="str">
        <f aca="false">IF(Calculs1!$O$1="non",Calculs1!$AF306,Calculs1!$AF307)</f>
        <v>Sa</v>
      </c>
      <c r="K33" s="43" t="n">
        <f aca="false">K32+1</f>
        <v>28</v>
      </c>
      <c r="L33" s="42" t="str">
        <f aca="false">IF(Calculs1!$O$1="non",Calculs1!$AG306,Calculs1!$AG307)</f>
        <v>Hochon Paul</v>
      </c>
      <c r="M33" s="44" t="str">
        <f aca="false">IF(Calculs1!$O$1="non",Calculs1!$AF337,Calculs1!$AF338)</f>
        <v>Ma</v>
      </c>
      <c r="N33" s="43" t="n">
        <f aca="false">N32+1</f>
        <v>28</v>
      </c>
      <c r="O33" s="42" t="str">
        <f aca="false">IF(Calculs1!$O$1="non",Calculs1!$AG337,Calculs1!$AG338)</f>
        <v>Terrieur Alex</v>
      </c>
      <c r="P33" s="44" t="str">
        <f aca="false">IF(Calculs1!$O$1="non",Calculs1!$AF367,Calculs1!$AF368)</f>
        <v>Je</v>
      </c>
      <c r="Q33" s="43" t="n">
        <f aca="false">Q32+1</f>
        <v>28</v>
      </c>
      <c r="R33" s="45" t="str">
        <f aca="false">IF(Calculs1!$O$1="non",Calculs1!$AG367,Calculs1!$AG368)</f>
        <v>Nuphard René</v>
      </c>
    </row>
    <row r="34" customFormat="false" ht="12.75" hidden="false" customHeight="false" outlineLevel="0" collapsed="false">
      <c r="A34" s="40" t="str">
        <f aca="false">IF(Calculs1!$O$1="non",Calculs1!$AF215,Calculs1!$AF216)</f>
        <v>Sa</v>
      </c>
      <c r="B34" s="43" t="n">
        <f aca="false">B33+1</f>
        <v>29</v>
      </c>
      <c r="C34" s="42" t="str">
        <f aca="false">IF(Calculs1!$O$1="non",Calculs1!$AG215,Calculs1!$AG216)</f>
        <v>Hochon Paul</v>
      </c>
      <c r="D34" s="44" t="str">
        <f aca="false">IF(Calculs1!$O$1="non",Calculs1!$AF246,Calculs1!$AF247)</f>
        <v>Ma</v>
      </c>
      <c r="E34" s="43" t="n">
        <f aca="false">E33+1</f>
        <v>29</v>
      </c>
      <c r="F34" s="42" t="str">
        <f aca="false">IF(Calculs1!$O$1="non",Calculs1!$AG246,Calculs1!$AG247)</f>
        <v>Terrieur Alain</v>
      </c>
      <c r="G34" s="44" t="str">
        <f aca="false">IF(Calculs1!$O$1="non",Calculs1!$AF277,Calculs1!$AF278)</f>
        <v>Ve</v>
      </c>
      <c r="H34" s="43" t="n">
        <f aca="false">H33+1</f>
        <v>29</v>
      </c>
      <c r="I34" s="42" t="str">
        <f aca="false">IF(Calculs1!$O$1="non",Calculs1!$AG277,Calculs1!$AG278)</f>
        <v>Molette Rémi</v>
      </c>
      <c r="J34" s="44" t="str">
        <f aca="false">IF(Calculs1!$O$1="non",Calculs1!$AF307,Calculs1!$AF308)</f>
        <v>Di</v>
      </c>
      <c r="K34" s="43" t="n">
        <f aca="false">K33+1</f>
        <v>29</v>
      </c>
      <c r="L34" s="42" t="str">
        <f aca="false">IF(Calculs1!$O$1="non",Calculs1!$AG307,Calculs1!$AG308)</f>
        <v>Hochon Paul</v>
      </c>
      <c r="M34" s="44" t="str">
        <f aca="false">IF(Calculs1!$O$1="non",Calculs1!$AF338,Calculs1!$AF339)</f>
        <v>Me</v>
      </c>
      <c r="N34" s="43" t="n">
        <f aca="false">N33+1</f>
        <v>29</v>
      </c>
      <c r="O34" s="42" t="str">
        <f aca="false">IF(Calculs1!$O$1="non",Calculs1!$AG338,Calculs1!$AG339)</f>
        <v>Nuphard René</v>
      </c>
      <c r="P34" s="44" t="str">
        <f aca="false">IF(Calculs1!$O$1="non",Calculs1!$AF368,Calculs1!$AF369)</f>
        <v>Ve</v>
      </c>
      <c r="Q34" s="43" t="n">
        <f aca="false">Q33+1</f>
        <v>29</v>
      </c>
      <c r="R34" s="45" t="str">
        <f aca="false">IF(Calculs1!$O$1="non",Calculs1!$AG368,Calculs1!$AG369)</f>
        <v>Chedejambon Bertrand</v>
      </c>
    </row>
    <row r="35" customFormat="false" ht="12.75" hidden="false" customHeight="false" outlineLevel="0" collapsed="false">
      <c r="A35" s="40" t="str">
        <f aca="false">IF(Calculs1!$O$1="non",Calculs1!$AF216,Calculs1!$AF217)</f>
        <v>Di</v>
      </c>
      <c r="B35" s="43" t="n">
        <f aca="false">B34+1</f>
        <v>30</v>
      </c>
      <c r="C35" s="42" t="str">
        <f aca="false">IF(Calculs1!$O$1="non",Calculs1!$AG216,Calculs1!$AG217)</f>
        <v>Hochon Paul</v>
      </c>
      <c r="D35" s="44" t="str">
        <f aca="false">IF(Calculs1!$O$1="non",Calculs1!$AF247,Calculs1!$AF248)</f>
        <v>Me</v>
      </c>
      <c r="E35" s="43" t="n">
        <f aca="false">E34+1</f>
        <v>30</v>
      </c>
      <c r="F35" s="42" t="str">
        <f aca="false">IF(Calculs1!$O$1="non",Calculs1!$AG247,Calculs1!$AG248)</f>
        <v>Hochon Paul</v>
      </c>
      <c r="G35" s="44" t="str">
        <f aca="false">IF(Calculs1!$O$1="non",Calculs1!$AF278,Calculs1!$AF279)</f>
        <v>Sa</v>
      </c>
      <c r="H35" s="43" t="n">
        <f aca="false">H34+1</f>
        <v>30</v>
      </c>
      <c r="I35" s="42" t="str">
        <f aca="false">IF(Calculs1!$O$1="non",Calculs1!$AG278,Calculs1!$AG279)</f>
        <v>Nuphard René</v>
      </c>
      <c r="J35" s="44" t="str">
        <f aca="false">IF(Calculs1!$O$1="non",Calculs1!$AF308,Calculs1!$AF309)</f>
        <v>Lu</v>
      </c>
      <c r="K35" s="43" t="n">
        <f aca="false">K34+1</f>
        <v>30</v>
      </c>
      <c r="L35" s="42" t="str">
        <f aca="false">IF(Calculs1!$O$1="non",Calculs1!$AG308,Calculs1!$AG309)</f>
        <v>Terrieur Alain</v>
      </c>
      <c r="M35" s="44" t="str">
        <f aca="false">IF(Calculs1!$O$1="non",Calculs1!$AF339,Calculs1!$AF340)</f>
        <v>Je</v>
      </c>
      <c r="N35" s="43" t="n">
        <f aca="false">N34+1</f>
        <v>30</v>
      </c>
      <c r="O35" s="42" t="str">
        <f aca="false">IF(Calculs1!$O$1="non",Calculs1!$AG339,Calculs1!$AG340)</f>
        <v>Ginale Eva</v>
      </c>
      <c r="P35" s="44" t="str">
        <f aca="false">IF(Calculs1!$O$1="non",Calculs1!$AF369,Calculs1!$AF370)</f>
        <v>Sa</v>
      </c>
      <c r="Q35" s="43" t="n">
        <f aca="false">Q34+1</f>
        <v>30</v>
      </c>
      <c r="R35" s="45" t="str">
        <f aca="false">IF(Calculs1!$O$1="non",Calculs1!$AG369,Calculs1!$AG370)</f>
        <v>Terrieur Alain</v>
      </c>
    </row>
    <row r="36" customFormat="false" ht="13.5" hidden="false" customHeight="false" outlineLevel="0" collapsed="false">
      <c r="A36" s="47" t="str">
        <f aca="false">IF(Calculs1!$O$1="non",Calculs1!$AF217,Calculs1!$AF218)</f>
        <v>Lu</v>
      </c>
      <c r="B36" s="23" t="n">
        <f aca="false">B35+1</f>
        <v>31</v>
      </c>
      <c r="C36" s="48" t="str">
        <f aca="false">IF(Calculs1!$O$1="non",Calculs1!$AG217,Calculs1!$AG218)</f>
        <v>Terrieur Alain</v>
      </c>
      <c r="D36" s="49" t="str">
        <f aca="false">IF(Calculs1!$O$1="non",Calculs1!$AF248,Calculs1!$AF249)</f>
        <v>Je</v>
      </c>
      <c r="E36" s="23" t="n">
        <f aca="false">E35+1</f>
        <v>31</v>
      </c>
      <c r="F36" s="48" t="str">
        <f aca="false">IF(Calculs1!$O$1="non",Calculs1!$AG248,Calculs1!$AG249)</f>
        <v>Nuphard René</v>
      </c>
      <c r="G36" s="49"/>
      <c r="H36" s="23"/>
      <c r="I36" s="48"/>
      <c r="J36" s="49" t="str">
        <f aca="false">IF(Calculs1!$O$1="non",Calculs1!$AF309,Calculs1!$AF310)</f>
        <v>Ma</v>
      </c>
      <c r="K36" s="23" t="n">
        <f aca="false">K35+1</f>
        <v>31</v>
      </c>
      <c r="L36" s="48" t="str">
        <f aca="false">IF(Calculs1!$O$1="non",Calculs1!$AG309,Calculs1!$AG310)</f>
        <v>Dinateur Nestor</v>
      </c>
      <c r="M36" s="49"/>
      <c r="N36" s="23"/>
      <c r="O36" s="48"/>
      <c r="P36" s="49" t="str">
        <f aca="false">IF(Calculs1!$O$1="non",Calculs1!$AF370,Calculs1!$AF371)</f>
        <v>Di</v>
      </c>
      <c r="Q36" s="23" t="n">
        <f aca="false">Q35+1</f>
        <v>31</v>
      </c>
      <c r="R36" s="50" t="str">
        <f aca="false">IF(Calculs1!$O$1="non",Calculs1!$AG370,Calculs1!$AG371)</f>
        <v>Terrieur Alain</v>
      </c>
    </row>
  </sheetData>
  <conditionalFormatting sqref="D6:D36 M6:M36 A6:A36 G6:G36 J6:J36 P6:P36">
    <cfRule type="cellIs" priority="2" operator="equal" aboveAverage="0" equalAverage="0" bottom="0" percent="0" rank="0" text="" dxfId="4">
      <formula>"Sa"</formula>
    </cfRule>
    <cfRule type="cellIs" priority="3" operator="equal" aboveAverage="0" equalAverage="0" bottom="0" percent="0" rank="0" text="" dxfId="5">
      <formula>"D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rdesGénérateur V3 - @ Dr B Senez -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5.28"/>
    <col collapsed="false" customWidth="true" hidden="false" outlineLevel="0" max="5" min="4" style="0" width="3.7"/>
    <col collapsed="false" customWidth="true" hidden="false" outlineLevel="0" max="6" min="6" style="0" width="15.28"/>
    <col collapsed="false" customWidth="true" hidden="false" outlineLevel="0" max="8" min="7" style="0" width="3.7"/>
    <col collapsed="false" customWidth="true" hidden="false" outlineLevel="0" max="9" min="9" style="0" width="15.28"/>
    <col collapsed="false" customWidth="true" hidden="false" outlineLevel="0" max="11" min="10" style="0" width="3.7"/>
    <col collapsed="false" customWidth="true" hidden="false" outlineLevel="0" max="12" min="12" style="0" width="15.28"/>
    <col collapsed="false" customWidth="true" hidden="false" outlineLevel="0" max="13" min="13" style="0" width="3.7"/>
    <col collapsed="false" customWidth="true" hidden="false" outlineLevel="0" max="14" min="14" style="0" width="5.71"/>
    <col collapsed="false" customWidth="true" hidden="false" outlineLevel="0" max="15" min="15" style="0" width="15.28"/>
    <col collapsed="false" customWidth="true" hidden="false" outlineLevel="0" max="17" min="16" style="0" width="3.7"/>
    <col collapsed="false" customWidth="true" hidden="false" outlineLevel="0" max="18" min="18" style="0" width="15.28"/>
    <col collapsed="false" customWidth="true" hidden="false" outlineLevel="0" max="20" min="19" style="0" width="3.7"/>
    <col collapsed="false" customWidth="true" hidden="false" outlineLevel="0" max="23" min="22" style="0" width="3.7"/>
    <col collapsed="false" customWidth="true" hidden="false" outlineLevel="0" max="26" min="25" style="0" width="3.7"/>
    <col collapsed="false" customWidth="true" hidden="false" outlineLevel="0" max="29" min="28" style="0" width="3.7"/>
    <col collapsed="false" customWidth="true" hidden="false" outlineLevel="0" max="32" min="31" style="0" width="3.7"/>
    <col collapsed="false" customWidth="true" hidden="false" outlineLevel="0" max="35" min="34" style="0" width="3.7"/>
  </cols>
  <sheetData>
    <row r="1" customFormat="false" ht="20.25" hidden="false" customHeight="false" outlineLevel="0" collapsed="false">
      <c r="D1" s="51"/>
      <c r="E1" s="51"/>
      <c r="F1" s="32" t="str">
        <f aca="false">"GARDES ANNEE "&amp;Init!M5</f>
        <v>GARDES ANNEE 2006</v>
      </c>
      <c r="J1" s="52" t="s">
        <v>104</v>
      </c>
      <c r="L1" s="53" t="s">
        <v>105</v>
      </c>
    </row>
    <row r="2" s="33" customFormat="true" ht="13.5" hidden="false" customHeight="false" outlineLevel="0" collapsed="false">
      <c r="AA2" s="34"/>
    </row>
    <row r="3" customFormat="false" ht="13.5" hidden="true" customHeight="false" outlineLevel="0" collapsed="false">
      <c r="AK3" s="0" t="s">
        <v>73</v>
      </c>
      <c r="AL3" s="0" t="s">
        <v>75</v>
      </c>
      <c r="AM3" s="0" t="s">
        <v>76</v>
      </c>
      <c r="AN3" s="0" t="s">
        <v>77</v>
      </c>
      <c r="AO3" s="0" t="s">
        <v>78</v>
      </c>
      <c r="AP3" s="0" t="s">
        <v>79</v>
      </c>
      <c r="AQ3" s="0" t="s">
        <v>80</v>
      </c>
      <c r="AR3" s="0" t="s">
        <v>81</v>
      </c>
      <c r="AS3" s="0" t="s">
        <v>82</v>
      </c>
    </row>
    <row r="4" customFormat="false" ht="13.5" hidden="true" customHeight="false" outlineLevel="0" collapsed="false">
      <c r="AK4" s="0" t="s">
        <v>83</v>
      </c>
      <c r="AL4" s="0" t="s">
        <v>84</v>
      </c>
      <c r="AM4" s="0" t="s">
        <v>85</v>
      </c>
      <c r="AN4" s="0" t="s">
        <v>86</v>
      </c>
      <c r="AO4" s="0" t="s">
        <v>87</v>
      </c>
      <c r="AP4" s="0" t="s">
        <v>88</v>
      </c>
      <c r="AQ4" s="0" t="s">
        <v>89</v>
      </c>
      <c r="AR4" s="0" t="s">
        <v>90</v>
      </c>
      <c r="AS4" s="0" t="s">
        <v>91</v>
      </c>
    </row>
    <row r="5" s="24" customFormat="true" ht="12.75" hidden="false" customHeight="false" outlineLevel="0" collapsed="false">
      <c r="A5" s="54" t="str">
        <f aca="false">'Semestre1-édition'!A5</f>
        <v>JANVIER</v>
      </c>
      <c r="B5" s="55"/>
      <c r="C5" s="56"/>
      <c r="D5" s="57" t="str">
        <f aca="false">'Semestre1-édition'!D5</f>
        <v>FEVRIER</v>
      </c>
      <c r="E5" s="55"/>
      <c r="F5" s="56"/>
      <c r="G5" s="57" t="str">
        <f aca="false">'Semestre1-édition'!G5</f>
        <v>MARS</v>
      </c>
      <c r="H5" s="55"/>
      <c r="I5" s="56"/>
      <c r="J5" s="57" t="str">
        <f aca="false">'Semestre1-édition'!J5</f>
        <v>AVRIL</v>
      </c>
      <c r="K5" s="55"/>
      <c r="L5" s="56"/>
      <c r="M5" s="57" t="str">
        <f aca="false">'Semestre1-édition'!M5</f>
        <v>MAI</v>
      </c>
      <c r="N5" s="55"/>
      <c r="O5" s="56"/>
      <c r="P5" s="57" t="str">
        <f aca="false">'Semestre1-édition'!P5</f>
        <v>JUIN</v>
      </c>
      <c r="Q5" s="55"/>
      <c r="R5" s="5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</row>
    <row r="6" customFormat="false" ht="12.75" hidden="false" customHeight="false" outlineLevel="0" collapsed="false">
      <c r="A6" s="59" t="str">
        <f aca="false">'Semestre1-édition'!A6</f>
        <v>Di</v>
      </c>
      <c r="B6" s="60" t="n">
        <f aca="false">'Semestre1-édition'!B6</f>
        <v>1</v>
      </c>
      <c r="C6" s="61" t="str">
        <f aca="false">'Semestre1-édition'!C6</f>
        <v>Nuphard René</v>
      </c>
      <c r="D6" s="62" t="str">
        <f aca="false">'Semestre1-édition'!D6</f>
        <v>Me</v>
      </c>
      <c r="E6" s="60" t="n">
        <f aca="false">'Semestre1-édition'!E6</f>
        <v>1</v>
      </c>
      <c r="F6" s="61" t="str">
        <f aca="false">'Semestre1-édition'!F6</f>
        <v>Hochon Paul</v>
      </c>
      <c r="G6" s="62" t="str">
        <f aca="false">'Semestre1-édition'!G6</f>
        <v>Me</v>
      </c>
      <c r="H6" s="60" t="n">
        <f aca="false">'Semestre1-édition'!H6</f>
        <v>1</v>
      </c>
      <c r="I6" s="61" t="str">
        <f aca="false">'Semestre1-édition'!I6</f>
        <v>Dinateur Nestor</v>
      </c>
      <c r="J6" s="62" t="str">
        <f aca="false">'Semestre1-édition'!J6</f>
        <v>Sa</v>
      </c>
      <c r="K6" s="60" t="n">
        <f aca="false">'Semestre1-édition'!K6</f>
        <v>1</v>
      </c>
      <c r="L6" s="61" t="str">
        <f aca="false">'Semestre1-édition'!L6</f>
        <v>Molette Rémi</v>
      </c>
      <c r="M6" s="62" t="str">
        <f aca="false">'Semestre1-édition'!M6</f>
        <v>Lu</v>
      </c>
      <c r="N6" s="60" t="n">
        <f aca="false">'Semestre1-édition'!N6</f>
        <v>1</v>
      </c>
      <c r="O6" s="61" t="str">
        <f aca="false">'Semestre1-édition'!O6</f>
        <v>Molette Rémi</v>
      </c>
      <c r="P6" s="62" t="str">
        <f aca="false">'Semestre1-édition'!P6</f>
        <v>Je</v>
      </c>
      <c r="Q6" s="60" t="n">
        <f aca="false">'Semestre1-édition'!Q6</f>
        <v>1</v>
      </c>
      <c r="R6" s="63" t="str">
        <f aca="false">'Semestre1-édition'!R6</f>
        <v>Terrieur Alex</v>
      </c>
    </row>
    <row r="7" customFormat="false" ht="12.75" hidden="false" customHeight="false" outlineLevel="0" collapsed="false">
      <c r="A7" s="59" t="str">
        <f aca="false">'Semestre1-édition'!A7</f>
        <v>Lu</v>
      </c>
      <c r="B7" s="60" t="n">
        <f aca="false">'Semestre1-édition'!B7</f>
        <v>2</v>
      </c>
      <c r="C7" s="61" t="str">
        <f aca="false">'Semestre1-édition'!C7</f>
        <v>Ginale Eva</v>
      </c>
      <c r="D7" s="62" t="str">
        <f aca="false">'Semestre1-édition'!D7</f>
        <v>Je</v>
      </c>
      <c r="E7" s="60" t="n">
        <f aca="false">'Semestre1-édition'!E7</f>
        <v>2</v>
      </c>
      <c r="F7" s="61" t="str">
        <f aca="false">'Semestre1-édition'!F7</f>
        <v>Nuphard René</v>
      </c>
      <c r="G7" s="62" t="str">
        <f aca="false">'Semestre1-édition'!G7</f>
        <v>Je</v>
      </c>
      <c r="H7" s="60" t="n">
        <f aca="false">'Semestre1-édition'!H7</f>
        <v>2</v>
      </c>
      <c r="I7" s="61" t="str">
        <f aca="false">'Semestre1-édition'!I7</f>
        <v>Terrieur Alain</v>
      </c>
      <c r="J7" s="62" t="str">
        <f aca="false">'Semestre1-édition'!J7</f>
        <v>Di</v>
      </c>
      <c r="K7" s="60" t="n">
        <f aca="false">'Semestre1-édition'!K7</f>
        <v>2</v>
      </c>
      <c r="L7" s="61" t="str">
        <f aca="false">'Semestre1-édition'!L7</f>
        <v>Molette Rémi</v>
      </c>
      <c r="M7" s="62" t="str">
        <f aca="false">'Semestre1-édition'!M7</f>
        <v>Ma</v>
      </c>
      <c r="N7" s="60" t="n">
        <f aca="false">'Semestre1-édition'!N7</f>
        <v>2</v>
      </c>
      <c r="O7" s="61" t="str">
        <f aca="false">'Semestre1-édition'!O7</f>
        <v>Ginale Eva</v>
      </c>
      <c r="P7" s="62" t="str">
        <f aca="false">'Semestre1-édition'!P7</f>
        <v>Ve</v>
      </c>
      <c r="Q7" s="60" t="n">
        <f aca="false">'Semestre1-édition'!Q7</f>
        <v>2</v>
      </c>
      <c r="R7" s="63" t="str">
        <f aca="false">'Semestre1-édition'!R7</f>
        <v>Nuphard René</v>
      </c>
    </row>
    <row r="8" customFormat="false" ht="12.75" hidden="false" customHeight="false" outlineLevel="0" collapsed="false">
      <c r="A8" s="59" t="str">
        <f aca="false">'Semestre1-édition'!A8</f>
        <v>Ma</v>
      </c>
      <c r="B8" s="60" t="n">
        <f aca="false">'Semestre1-édition'!B8</f>
        <v>3</v>
      </c>
      <c r="C8" s="61" t="str">
        <f aca="false">'Semestre1-édition'!C8</f>
        <v>Terrieur Alain</v>
      </c>
      <c r="D8" s="62" t="str">
        <f aca="false">'Semestre1-édition'!D8</f>
        <v>Ve</v>
      </c>
      <c r="E8" s="60" t="n">
        <f aca="false">'Semestre1-édition'!E8</f>
        <v>3</v>
      </c>
      <c r="F8" s="61" t="str">
        <f aca="false">'Semestre1-édition'!F8</f>
        <v>Chedejambon Bertrand</v>
      </c>
      <c r="G8" s="62" t="str">
        <f aca="false">'Semestre1-édition'!G8</f>
        <v>Ve</v>
      </c>
      <c r="H8" s="60" t="n">
        <f aca="false">'Semestre1-édition'!H8</f>
        <v>3</v>
      </c>
      <c r="I8" s="61" t="str">
        <f aca="false">'Semestre1-édition'!I8</f>
        <v>Molette Rémi</v>
      </c>
      <c r="J8" s="62" t="str">
        <f aca="false">'Semestre1-édition'!J8</f>
        <v>Lu</v>
      </c>
      <c r="K8" s="60" t="n">
        <f aca="false">'Semestre1-édition'!K8</f>
        <v>3</v>
      </c>
      <c r="L8" s="61" t="str">
        <f aca="false">'Semestre1-édition'!L8</f>
        <v>Chedejambon Bertrand</v>
      </c>
      <c r="M8" s="62" t="str">
        <f aca="false">'Semestre1-édition'!M8</f>
        <v>Me</v>
      </c>
      <c r="N8" s="60" t="n">
        <f aca="false">'Semestre1-édition'!N8</f>
        <v>3</v>
      </c>
      <c r="O8" s="61" t="str">
        <f aca="false">'Semestre1-édition'!O8</f>
        <v>Terrieur Alex</v>
      </c>
      <c r="P8" s="62" t="str">
        <f aca="false">'Semestre1-édition'!P8</f>
        <v>Sa</v>
      </c>
      <c r="Q8" s="60" t="n">
        <f aca="false">'Semestre1-édition'!Q8</f>
        <v>3</v>
      </c>
      <c r="R8" s="63" t="str">
        <f aca="false">'Semestre1-édition'!R8</f>
        <v>Dinateur Nestor</v>
      </c>
    </row>
    <row r="9" customFormat="false" ht="12.75" hidden="false" customHeight="false" outlineLevel="0" collapsed="false">
      <c r="A9" s="59" t="str">
        <f aca="false">'Semestre1-édition'!A9</f>
        <v>Me</v>
      </c>
      <c r="B9" s="60" t="n">
        <f aca="false">'Semestre1-édition'!B9</f>
        <v>4</v>
      </c>
      <c r="C9" s="61" t="str">
        <f aca="false">'Semestre1-édition'!C9</f>
        <v>Hochon Paul</v>
      </c>
      <c r="D9" s="62" t="str">
        <f aca="false">'Semestre1-édition'!D9</f>
        <v>Sa</v>
      </c>
      <c r="E9" s="60" t="n">
        <f aca="false">'Semestre1-édition'!E9</f>
        <v>4</v>
      </c>
      <c r="F9" s="61" t="str">
        <f aca="false">'Semestre1-édition'!F9</f>
        <v>Molette Rémi</v>
      </c>
      <c r="G9" s="62" t="str">
        <f aca="false">'Semestre1-édition'!G9</f>
        <v>Sa</v>
      </c>
      <c r="H9" s="60" t="n">
        <f aca="false">'Semestre1-édition'!H9</f>
        <v>4</v>
      </c>
      <c r="I9" s="61" t="str">
        <f aca="false">'Semestre1-édition'!I9</f>
        <v>Ginale Eva</v>
      </c>
      <c r="J9" s="62" t="str">
        <f aca="false">'Semestre1-édition'!J9</f>
        <v>Ma</v>
      </c>
      <c r="K9" s="60" t="n">
        <f aca="false">'Semestre1-édition'!K9</f>
        <v>4</v>
      </c>
      <c r="L9" s="61" t="str">
        <f aca="false">'Semestre1-édition'!L9</f>
        <v>Terrieur Alex</v>
      </c>
      <c r="M9" s="62" t="str">
        <f aca="false">'Semestre1-édition'!M9</f>
        <v>Je</v>
      </c>
      <c r="N9" s="60" t="n">
        <f aca="false">'Semestre1-édition'!N9</f>
        <v>4</v>
      </c>
      <c r="O9" s="61" t="str">
        <f aca="false">'Semestre1-édition'!O9</f>
        <v>Dinateur Nestor</v>
      </c>
      <c r="P9" s="62" t="str">
        <f aca="false">'Semestre1-édition'!P9</f>
        <v>Di</v>
      </c>
      <c r="Q9" s="60" t="n">
        <f aca="false">'Semestre1-édition'!Q9</f>
        <v>4</v>
      </c>
      <c r="R9" s="63" t="str">
        <f aca="false">'Semestre1-édition'!R9</f>
        <v>Dinateur Nestor</v>
      </c>
    </row>
    <row r="10" customFormat="false" ht="12.75" hidden="false" customHeight="false" outlineLevel="0" collapsed="false">
      <c r="A10" s="59" t="str">
        <f aca="false">'Semestre1-édition'!A10</f>
        <v>Je</v>
      </c>
      <c r="B10" s="60" t="n">
        <f aca="false">'Semestre1-édition'!B10</f>
        <v>5</v>
      </c>
      <c r="C10" s="61" t="str">
        <f aca="false">'Semestre1-édition'!C10</f>
        <v>Ginale Eva</v>
      </c>
      <c r="D10" s="62" t="str">
        <f aca="false">'Semestre1-édition'!D10</f>
        <v>Di</v>
      </c>
      <c r="E10" s="60" t="n">
        <f aca="false">'Semestre1-édition'!E10</f>
        <v>5</v>
      </c>
      <c r="F10" s="61" t="str">
        <f aca="false">'Semestre1-édition'!F10</f>
        <v>Molette Rémi</v>
      </c>
      <c r="G10" s="62" t="str">
        <f aca="false">'Semestre1-édition'!G10</f>
        <v>Di</v>
      </c>
      <c r="H10" s="60" t="n">
        <f aca="false">'Semestre1-édition'!H10</f>
        <v>5</v>
      </c>
      <c r="I10" s="61" t="str">
        <f aca="false">'Semestre1-édition'!I10</f>
        <v>Ginale Eva</v>
      </c>
      <c r="J10" s="62" t="str">
        <f aca="false">'Semestre1-édition'!J10</f>
        <v>Me</v>
      </c>
      <c r="K10" s="60" t="n">
        <f aca="false">'Semestre1-édition'!K10</f>
        <v>5</v>
      </c>
      <c r="L10" s="61" t="str">
        <f aca="false">'Semestre1-édition'!L10</f>
        <v>Nuphard René</v>
      </c>
      <c r="M10" s="62" t="str">
        <f aca="false">'Semestre1-édition'!M10</f>
        <v>Ve</v>
      </c>
      <c r="N10" s="60" t="n">
        <f aca="false">'Semestre1-édition'!N10</f>
        <v>5</v>
      </c>
      <c r="O10" s="61" t="str">
        <f aca="false">'Semestre1-édition'!O10</f>
        <v>Ginale Eva</v>
      </c>
      <c r="P10" s="62" t="str">
        <f aca="false">'Semestre1-édition'!P10</f>
        <v>Lu</v>
      </c>
      <c r="Q10" s="60" t="n">
        <f aca="false">'Semestre1-édition'!Q10</f>
        <v>5</v>
      </c>
      <c r="R10" s="63" t="str">
        <f aca="false">'Semestre1-édition'!R10</f>
        <v>Hochon Paul</v>
      </c>
    </row>
    <row r="11" customFormat="false" ht="12.75" hidden="false" customHeight="false" outlineLevel="0" collapsed="false">
      <c r="A11" s="59" t="str">
        <f aca="false">'Semestre1-édition'!A11</f>
        <v>Ve</v>
      </c>
      <c r="B11" s="60" t="n">
        <f aca="false">'Semestre1-édition'!B11</f>
        <v>6</v>
      </c>
      <c r="C11" s="61" t="str">
        <f aca="false">'Semestre1-édition'!C11</f>
        <v>Hochon Paul</v>
      </c>
      <c r="D11" s="62" t="str">
        <f aca="false">'Semestre1-édition'!D11</f>
        <v>Lu</v>
      </c>
      <c r="E11" s="60" t="n">
        <f aca="false">'Semestre1-édition'!E11</f>
        <v>6</v>
      </c>
      <c r="F11" s="61" t="str">
        <f aca="false">'Semestre1-édition'!F11</f>
        <v>Dinateur Nestor</v>
      </c>
      <c r="G11" s="62" t="str">
        <f aca="false">'Semestre1-édition'!G11</f>
        <v>Lu</v>
      </c>
      <c r="H11" s="60" t="n">
        <f aca="false">'Semestre1-édition'!H11</f>
        <v>6</v>
      </c>
      <c r="I11" s="61" t="str">
        <f aca="false">'Semestre1-édition'!I11</f>
        <v>Terrieur Alain</v>
      </c>
      <c r="J11" s="62" t="str">
        <f aca="false">'Semestre1-édition'!J11</f>
        <v>Je</v>
      </c>
      <c r="K11" s="60" t="n">
        <f aca="false">'Semestre1-édition'!K11</f>
        <v>6</v>
      </c>
      <c r="L11" s="61" t="str">
        <f aca="false">'Semestre1-édition'!L11</f>
        <v>Hochon Paul</v>
      </c>
      <c r="M11" s="62" t="str">
        <f aca="false">'Semestre1-édition'!M11</f>
        <v>Sa</v>
      </c>
      <c r="N11" s="60" t="n">
        <f aca="false">'Semestre1-édition'!N11</f>
        <v>6</v>
      </c>
      <c r="O11" s="61" t="str">
        <f aca="false">'Semestre1-édition'!O11</f>
        <v>Hochon Paul</v>
      </c>
      <c r="P11" s="62" t="str">
        <f aca="false">'Semestre1-édition'!P11</f>
        <v>Ma</v>
      </c>
      <c r="Q11" s="60" t="n">
        <f aca="false">'Semestre1-édition'!Q11</f>
        <v>6</v>
      </c>
      <c r="R11" s="63" t="str">
        <f aca="false">'Semestre1-édition'!R11</f>
        <v>Chedejambon Bertrand</v>
      </c>
    </row>
    <row r="12" customFormat="false" ht="12.75" hidden="false" customHeight="false" outlineLevel="0" collapsed="false">
      <c r="A12" s="59" t="str">
        <f aca="false">'Semestre1-édition'!A12</f>
        <v>Sa</v>
      </c>
      <c r="B12" s="60" t="n">
        <f aca="false">'Semestre1-édition'!B12</f>
        <v>7</v>
      </c>
      <c r="C12" s="61" t="str">
        <f aca="false">'Semestre1-édition'!C12</f>
        <v>Ginale Eva</v>
      </c>
      <c r="D12" s="62" t="str">
        <f aca="false">'Semestre1-édition'!D12</f>
        <v>Ma</v>
      </c>
      <c r="E12" s="60" t="n">
        <f aca="false">'Semestre1-édition'!E12</f>
        <v>7</v>
      </c>
      <c r="F12" s="61" t="str">
        <f aca="false">'Semestre1-édition'!F12</f>
        <v>Ginale Eva</v>
      </c>
      <c r="G12" s="62" t="str">
        <f aca="false">'Semestre1-édition'!G12</f>
        <v>Ma</v>
      </c>
      <c r="H12" s="60" t="n">
        <f aca="false">'Semestre1-édition'!H12</f>
        <v>7</v>
      </c>
      <c r="I12" s="61" t="str">
        <f aca="false">'Semestre1-édition'!I12</f>
        <v>Dinateur Nestor</v>
      </c>
      <c r="J12" s="62" t="str">
        <f aca="false">'Semestre1-édition'!J12</f>
        <v>Ve</v>
      </c>
      <c r="K12" s="60" t="n">
        <f aca="false">'Semestre1-édition'!K12</f>
        <v>7</v>
      </c>
      <c r="L12" s="61" t="str">
        <f aca="false">'Semestre1-édition'!L12</f>
        <v>Terrieur Alain</v>
      </c>
      <c r="M12" s="62" t="str">
        <f aca="false">'Semestre1-édition'!M12</f>
        <v>Di</v>
      </c>
      <c r="N12" s="60" t="n">
        <f aca="false">'Semestre1-édition'!N12</f>
        <v>7</v>
      </c>
      <c r="O12" s="61" t="str">
        <f aca="false">'Semestre1-édition'!O12</f>
        <v>Hochon Paul</v>
      </c>
      <c r="P12" s="62" t="str">
        <f aca="false">'Semestre1-édition'!P12</f>
        <v>Me</v>
      </c>
      <c r="Q12" s="60" t="n">
        <f aca="false">'Semestre1-édition'!Q12</f>
        <v>7</v>
      </c>
      <c r="R12" s="63" t="str">
        <f aca="false">'Semestre1-édition'!R12</f>
        <v>Hochon Paul</v>
      </c>
    </row>
    <row r="13" customFormat="false" ht="12.75" hidden="false" customHeight="false" outlineLevel="0" collapsed="false">
      <c r="A13" s="59" t="str">
        <f aca="false">'Semestre1-édition'!A13</f>
        <v>Di</v>
      </c>
      <c r="B13" s="60" t="n">
        <f aca="false">'Semestre1-édition'!B13</f>
        <v>8</v>
      </c>
      <c r="C13" s="61" t="str">
        <f aca="false">'Semestre1-édition'!C13</f>
        <v>Ginale Eva</v>
      </c>
      <c r="D13" s="62" t="str">
        <f aca="false">'Semestre1-édition'!D13</f>
        <v>Me</v>
      </c>
      <c r="E13" s="60" t="n">
        <f aca="false">'Semestre1-édition'!E13</f>
        <v>8</v>
      </c>
      <c r="F13" s="61" t="str">
        <f aca="false">'Semestre1-édition'!F13</f>
        <v>Terrieur Alex</v>
      </c>
      <c r="G13" s="62" t="str">
        <f aca="false">'Semestre1-édition'!G13</f>
        <v>Me</v>
      </c>
      <c r="H13" s="60" t="n">
        <f aca="false">'Semestre1-édition'!H13</f>
        <v>8</v>
      </c>
      <c r="I13" s="61" t="str">
        <f aca="false">'Semestre1-édition'!I13</f>
        <v>Chedejambon Bertrand</v>
      </c>
      <c r="J13" s="62" t="str">
        <f aca="false">'Semestre1-édition'!J13</f>
        <v>Sa</v>
      </c>
      <c r="K13" s="60" t="n">
        <f aca="false">'Semestre1-édition'!K13</f>
        <v>8</v>
      </c>
      <c r="L13" s="61" t="str">
        <f aca="false">'Semestre1-édition'!L13</f>
        <v>Nuphard René</v>
      </c>
      <c r="M13" s="62" t="str">
        <f aca="false">'Semestre1-édition'!M13</f>
        <v>Lu</v>
      </c>
      <c r="N13" s="60" t="n">
        <f aca="false">'Semestre1-édition'!N13</f>
        <v>8</v>
      </c>
      <c r="O13" s="61" t="str">
        <f aca="false">'Semestre1-édition'!O13</f>
        <v>Nuphard René</v>
      </c>
      <c r="P13" s="62" t="str">
        <f aca="false">'Semestre1-édition'!P13</f>
        <v>Je</v>
      </c>
      <c r="Q13" s="60" t="n">
        <f aca="false">'Semestre1-édition'!Q13</f>
        <v>8</v>
      </c>
      <c r="R13" s="63" t="str">
        <f aca="false">'Semestre1-édition'!R13</f>
        <v>Nuphard René</v>
      </c>
    </row>
    <row r="14" customFormat="false" ht="12.75" hidden="false" customHeight="false" outlineLevel="0" collapsed="false">
      <c r="A14" s="59" t="str">
        <f aca="false">'Semestre1-édition'!A14</f>
        <v>Lu</v>
      </c>
      <c r="B14" s="60" t="n">
        <f aca="false">'Semestre1-édition'!B14</f>
        <v>9</v>
      </c>
      <c r="C14" s="61" t="str">
        <f aca="false">'Semestre1-édition'!C14</f>
        <v>Hochon Paul</v>
      </c>
      <c r="D14" s="62" t="str">
        <f aca="false">'Semestre1-édition'!D14</f>
        <v>Je</v>
      </c>
      <c r="E14" s="60" t="n">
        <f aca="false">'Semestre1-édition'!E14</f>
        <v>9</v>
      </c>
      <c r="F14" s="61" t="str">
        <f aca="false">'Semestre1-édition'!F14</f>
        <v>Dinateur Nestor</v>
      </c>
      <c r="G14" s="62" t="str">
        <f aca="false">'Semestre1-édition'!G14</f>
        <v>Je</v>
      </c>
      <c r="H14" s="60" t="n">
        <f aca="false">'Semestre1-édition'!H14</f>
        <v>9</v>
      </c>
      <c r="I14" s="61" t="str">
        <f aca="false">'Semestre1-édition'!I14</f>
        <v>Terrieur Alex</v>
      </c>
      <c r="J14" s="62" t="str">
        <f aca="false">'Semestre1-édition'!J14</f>
        <v>Di</v>
      </c>
      <c r="K14" s="60" t="n">
        <f aca="false">'Semestre1-édition'!K14</f>
        <v>9</v>
      </c>
      <c r="L14" s="61" t="str">
        <f aca="false">'Semestre1-édition'!L14</f>
        <v>Nuphard René</v>
      </c>
      <c r="M14" s="62" t="str">
        <f aca="false">'Semestre1-édition'!M14</f>
        <v>Ma</v>
      </c>
      <c r="N14" s="60" t="n">
        <f aca="false">'Semestre1-édition'!N14</f>
        <v>9</v>
      </c>
      <c r="O14" s="61" t="str">
        <f aca="false">'Semestre1-édition'!O14</f>
        <v>Terrieur Alain</v>
      </c>
      <c r="P14" s="62" t="str">
        <f aca="false">'Semestre1-édition'!P14</f>
        <v>Ve</v>
      </c>
      <c r="Q14" s="60" t="n">
        <f aca="false">'Semestre1-édition'!Q14</f>
        <v>9</v>
      </c>
      <c r="R14" s="63" t="str">
        <f aca="false">'Semestre1-édition'!R14</f>
        <v>Chedejambon Bertrand</v>
      </c>
    </row>
    <row r="15" customFormat="false" ht="12.75" hidden="false" customHeight="false" outlineLevel="0" collapsed="false">
      <c r="A15" s="59" t="str">
        <f aca="false">'Semestre1-édition'!A15</f>
        <v>Ma</v>
      </c>
      <c r="B15" s="60" t="n">
        <f aca="false">'Semestre1-édition'!B15</f>
        <v>10</v>
      </c>
      <c r="C15" s="61" t="str">
        <f aca="false">'Semestre1-édition'!C15</f>
        <v>Terrieur Alex</v>
      </c>
      <c r="D15" s="62" t="str">
        <f aca="false">'Semestre1-édition'!D15</f>
        <v>Ve</v>
      </c>
      <c r="E15" s="60" t="n">
        <f aca="false">'Semestre1-édition'!E15</f>
        <v>10</v>
      </c>
      <c r="F15" s="61" t="str">
        <f aca="false">'Semestre1-édition'!F15</f>
        <v>Ginale Eva</v>
      </c>
      <c r="G15" s="62" t="str">
        <f aca="false">'Semestre1-édition'!G15</f>
        <v>Ve</v>
      </c>
      <c r="H15" s="60" t="n">
        <f aca="false">'Semestre1-édition'!H15</f>
        <v>10</v>
      </c>
      <c r="I15" s="61" t="str">
        <f aca="false">'Semestre1-édition'!I15</f>
        <v>Nuphard René</v>
      </c>
      <c r="J15" s="62" t="str">
        <f aca="false">'Semestre1-édition'!J15</f>
        <v>Lu</v>
      </c>
      <c r="K15" s="60" t="n">
        <f aca="false">'Semestre1-édition'!K15</f>
        <v>10</v>
      </c>
      <c r="L15" s="61" t="str">
        <f aca="false">'Semestre1-édition'!L15</f>
        <v>Ginale Eva</v>
      </c>
      <c r="M15" s="62" t="str">
        <f aca="false">'Semestre1-édition'!M15</f>
        <v>Me</v>
      </c>
      <c r="N15" s="60" t="n">
        <f aca="false">'Semestre1-édition'!N15</f>
        <v>10</v>
      </c>
      <c r="O15" s="61" t="str">
        <f aca="false">'Semestre1-édition'!O15</f>
        <v>Molette Rémi</v>
      </c>
      <c r="P15" s="62" t="str">
        <f aca="false">'Semestre1-édition'!P15</f>
        <v>Sa</v>
      </c>
      <c r="Q15" s="60" t="n">
        <f aca="false">'Semestre1-édition'!Q15</f>
        <v>10</v>
      </c>
      <c r="R15" s="63" t="str">
        <f aca="false">'Semestre1-édition'!R15</f>
        <v>Ginale Eva</v>
      </c>
    </row>
    <row r="16" customFormat="false" ht="12.75" hidden="false" customHeight="false" outlineLevel="0" collapsed="false">
      <c r="A16" s="59" t="str">
        <f aca="false">'Semestre1-édition'!A16</f>
        <v>Me</v>
      </c>
      <c r="B16" s="60" t="n">
        <f aca="false">'Semestre1-édition'!B16</f>
        <v>11</v>
      </c>
      <c r="C16" s="61" t="str">
        <f aca="false">'Semestre1-édition'!C16</f>
        <v>Molette Rémi</v>
      </c>
      <c r="D16" s="62" t="str">
        <f aca="false">'Semestre1-édition'!D16</f>
        <v>Sa</v>
      </c>
      <c r="E16" s="60" t="n">
        <f aca="false">'Semestre1-édition'!E16</f>
        <v>11</v>
      </c>
      <c r="F16" s="61" t="str">
        <f aca="false">'Semestre1-édition'!F16</f>
        <v>Nuphard René</v>
      </c>
      <c r="G16" s="62" t="str">
        <f aca="false">'Semestre1-édition'!G16</f>
        <v>Sa</v>
      </c>
      <c r="H16" s="60" t="n">
        <f aca="false">'Semestre1-édition'!H16</f>
        <v>11</v>
      </c>
      <c r="I16" s="61" t="str">
        <f aca="false">'Semestre1-édition'!I16</f>
        <v>Hochon Paul</v>
      </c>
      <c r="J16" s="62" t="str">
        <f aca="false">'Semestre1-édition'!J16</f>
        <v>Ma</v>
      </c>
      <c r="K16" s="60" t="n">
        <f aca="false">'Semestre1-édition'!K16</f>
        <v>11</v>
      </c>
      <c r="L16" s="61" t="str">
        <f aca="false">'Semestre1-édition'!L16</f>
        <v>Molette Rémi</v>
      </c>
      <c r="M16" s="62" t="str">
        <f aca="false">'Semestre1-édition'!M16</f>
        <v>Je</v>
      </c>
      <c r="N16" s="60" t="n">
        <f aca="false">'Semestre1-édition'!N16</f>
        <v>11</v>
      </c>
      <c r="O16" s="61" t="str">
        <f aca="false">'Semestre1-édition'!O16</f>
        <v>Ginale Eva</v>
      </c>
      <c r="P16" s="62" t="str">
        <f aca="false">'Semestre1-édition'!P16</f>
        <v>Di</v>
      </c>
      <c r="Q16" s="60" t="n">
        <f aca="false">'Semestre1-édition'!Q16</f>
        <v>11</v>
      </c>
      <c r="R16" s="63" t="str">
        <f aca="false">'Semestre1-édition'!R16</f>
        <v>Ginale Eva</v>
      </c>
    </row>
    <row r="17" customFormat="false" ht="12.75" hidden="false" customHeight="false" outlineLevel="0" collapsed="false">
      <c r="A17" s="59" t="str">
        <f aca="false">'Semestre1-édition'!A17</f>
        <v>Je</v>
      </c>
      <c r="B17" s="60" t="n">
        <f aca="false">'Semestre1-édition'!B17</f>
        <v>12</v>
      </c>
      <c r="C17" s="61" t="str">
        <f aca="false">'Semestre1-édition'!C17</f>
        <v>Hochon Paul</v>
      </c>
      <c r="D17" s="62" t="str">
        <f aca="false">'Semestre1-édition'!D17</f>
        <v>Di</v>
      </c>
      <c r="E17" s="60" t="n">
        <f aca="false">'Semestre1-édition'!E17</f>
        <v>12</v>
      </c>
      <c r="F17" s="61" t="str">
        <f aca="false">'Semestre1-édition'!F17</f>
        <v>Nuphard René</v>
      </c>
      <c r="G17" s="62" t="str">
        <f aca="false">'Semestre1-édition'!G17</f>
        <v>Di</v>
      </c>
      <c r="H17" s="60" t="n">
        <f aca="false">'Semestre1-édition'!H17</f>
        <v>12</v>
      </c>
      <c r="I17" s="61" t="str">
        <f aca="false">'Semestre1-édition'!I17</f>
        <v>Hochon Paul</v>
      </c>
      <c r="J17" s="62" t="str">
        <f aca="false">'Semestre1-édition'!J17</f>
        <v>Me</v>
      </c>
      <c r="K17" s="60" t="n">
        <f aca="false">'Semestre1-édition'!K17</f>
        <v>12</v>
      </c>
      <c r="L17" s="61" t="str">
        <f aca="false">'Semestre1-édition'!L17</f>
        <v>Dinateur Nestor</v>
      </c>
      <c r="M17" s="62" t="str">
        <f aca="false">'Semestre1-édition'!M17</f>
        <v>Ve</v>
      </c>
      <c r="N17" s="60" t="n">
        <f aca="false">'Semestre1-édition'!N17</f>
        <v>12</v>
      </c>
      <c r="O17" s="61" t="str">
        <f aca="false">'Semestre1-édition'!O17</f>
        <v>Hochon Paul</v>
      </c>
      <c r="P17" s="62" t="str">
        <f aca="false">'Semestre1-édition'!P17</f>
        <v>Lu</v>
      </c>
      <c r="Q17" s="60" t="n">
        <f aca="false">'Semestre1-édition'!Q17</f>
        <v>12</v>
      </c>
      <c r="R17" s="63" t="str">
        <f aca="false">'Semestre1-édition'!R17</f>
        <v>Terrieur Alain</v>
      </c>
    </row>
    <row r="18" customFormat="false" ht="12.75" hidden="false" customHeight="false" outlineLevel="0" collapsed="false">
      <c r="A18" s="59" t="str">
        <f aca="false">'Semestre1-édition'!A18</f>
        <v>Ve</v>
      </c>
      <c r="B18" s="60" t="n">
        <f aca="false">'Semestre1-édition'!B18</f>
        <v>13</v>
      </c>
      <c r="C18" s="61" t="str">
        <f aca="false">'Semestre1-édition'!C18</f>
        <v>Terrieur Alain</v>
      </c>
      <c r="D18" s="62" t="str">
        <f aca="false">'Semestre1-édition'!D18</f>
        <v>Lu</v>
      </c>
      <c r="E18" s="60" t="n">
        <f aca="false">'Semestre1-édition'!E18</f>
        <v>13</v>
      </c>
      <c r="F18" s="61" t="str">
        <f aca="false">'Semestre1-édition'!F18</f>
        <v>Chedejambon Bertrand</v>
      </c>
      <c r="G18" s="62" t="str">
        <f aca="false">'Semestre1-édition'!G18</f>
        <v>Lu</v>
      </c>
      <c r="H18" s="60" t="n">
        <f aca="false">'Semestre1-édition'!H18</f>
        <v>13</v>
      </c>
      <c r="I18" s="61" t="str">
        <f aca="false">'Semestre1-édition'!I18</f>
        <v>Molette Rémi</v>
      </c>
      <c r="J18" s="62" t="str">
        <f aca="false">'Semestre1-édition'!J18</f>
        <v>Je</v>
      </c>
      <c r="K18" s="60" t="n">
        <f aca="false">'Semestre1-édition'!K18</f>
        <v>13</v>
      </c>
      <c r="L18" s="61" t="str">
        <f aca="false">'Semestre1-édition'!L18</f>
        <v>Terrieur Alain</v>
      </c>
      <c r="M18" s="62" t="str">
        <f aca="false">'Semestre1-édition'!M18</f>
        <v>Sa</v>
      </c>
      <c r="N18" s="60" t="n">
        <f aca="false">'Semestre1-édition'!N18</f>
        <v>13</v>
      </c>
      <c r="O18" s="61" t="str">
        <f aca="false">'Semestre1-édition'!O18</f>
        <v>Terrieur Alain</v>
      </c>
      <c r="P18" s="62" t="str">
        <f aca="false">'Semestre1-édition'!P18</f>
        <v>Ma</v>
      </c>
      <c r="Q18" s="60" t="n">
        <f aca="false">'Semestre1-édition'!Q18</f>
        <v>13</v>
      </c>
      <c r="R18" s="63" t="str">
        <f aca="false">'Semestre1-édition'!R18</f>
        <v>Ginale Eva</v>
      </c>
    </row>
    <row r="19" customFormat="false" ht="12.75" hidden="false" customHeight="false" outlineLevel="0" collapsed="false">
      <c r="A19" s="59" t="str">
        <f aca="false">'Semestre1-édition'!A19</f>
        <v>Sa</v>
      </c>
      <c r="B19" s="60" t="n">
        <f aca="false">'Semestre1-édition'!B19</f>
        <v>14</v>
      </c>
      <c r="C19" s="61" t="str">
        <f aca="false">'Semestre1-édition'!C19</f>
        <v>Hochon Paul</v>
      </c>
      <c r="D19" s="62" t="str">
        <f aca="false">'Semestre1-édition'!D19</f>
        <v>Ma</v>
      </c>
      <c r="E19" s="60" t="n">
        <f aca="false">'Semestre1-édition'!E19</f>
        <v>14</v>
      </c>
      <c r="F19" s="61" t="str">
        <f aca="false">'Semestre1-édition'!F19</f>
        <v>Terrieur Alain</v>
      </c>
      <c r="G19" s="62" t="str">
        <f aca="false">'Semestre1-édition'!G19</f>
        <v>Ma</v>
      </c>
      <c r="H19" s="60" t="n">
        <f aca="false">'Semestre1-édition'!H19</f>
        <v>14</v>
      </c>
      <c r="I19" s="61" t="str">
        <f aca="false">'Semestre1-édition'!I19</f>
        <v>Chedejambon Bertrand</v>
      </c>
      <c r="J19" s="62" t="str">
        <f aca="false">'Semestre1-édition'!J19</f>
        <v>Ve</v>
      </c>
      <c r="K19" s="60" t="n">
        <f aca="false">'Semestre1-édition'!K19</f>
        <v>14</v>
      </c>
      <c r="L19" s="61" t="str">
        <f aca="false">'Semestre1-édition'!L19</f>
        <v>Molette Rémi</v>
      </c>
      <c r="M19" s="62" t="str">
        <f aca="false">'Semestre1-édition'!M19</f>
        <v>Di</v>
      </c>
      <c r="N19" s="60" t="n">
        <f aca="false">'Semestre1-édition'!N19</f>
        <v>14</v>
      </c>
      <c r="O19" s="61" t="str">
        <f aca="false">'Semestre1-édition'!O19</f>
        <v>Terrieur Alain</v>
      </c>
      <c r="P19" s="62" t="str">
        <f aca="false">'Semestre1-édition'!P19</f>
        <v>Me</v>
      </c>
      <c r="Q19" s="60" t="n">
        <f aca="false">'Semestre1-édition'!Q19</f>
        <v>14</v>
      </c>
      <c r="R19" s="63" t="str">
        <f aca="false">'Semestre1-édition'!R19</f>
        <v>Terrieur Alex</v>
      </c>
    </row>
    <row r="20" customFormat="false" ht="12.75" hidden="false" customHeight="false" outlineLevel="0" collapsed="false">
      <c r="A20" s="59" t="str">
        <f aca="false">'Semestre1-édition'!A20</f>
        <v>Di</v>
      </c>
      <c r="B20" s="60" t="n">
        <f aca="false">'Semestre1-édition'!B20</f>
        <v>15</v>
      </c>
      <c r="C20" s="61" t="str">
        <f aca="false">'Semestre1-édition'!C20</f>
        <v>Hochon Paul</v>
      </c>
      <c r="D20" s="62" t="str">
        <f aca="false">'Semestre1-édition'!D20</f>
        <v>Me</v>
      </c>
      <c r="E20" s="60" t="n">
        <f aca="false">'Semestre1-édition'!E20</f>
        <v>15</v>
      </c>
      <c r="F20" s="61" t="str">
        <f aca="false">'Semestre1-édition'!F20</f>
        <v>Molette Rémi</v>
      </c>
      <c r="G20" s="62" t="str">
        <f aca="false">'Semestre1-édition'!G20</f>
        <v>Me</v>
      </c>
      <c r="H20" s="60" t="n">
        <f aca="false">'Semestre1-édition'!H20</f>
        <v>15</v>
      </c>
      <c r="I20" s="61" t="str">
        <f aca="false">'Semestre1-édition'!I20</f>
        <v>Hochon Paul</v>
      </c>
      <c r="J20" s="62" t="str">
        <f aca="false">'Semestre1-édition'!J20</f>
        <v>Sa</v>
      </c>
      <c r="K20" s="60" t="n">
        <f aca="false">'Semestre1-édition'!K20</f>
        <v>15</v>
      </c>
      <c r="L20" s="61" t="str">
        <f aca="false">'Semestre1-édition'!L20</f>
        <v>Dinateur Nestor</v>
      </c>
      <c r="M20" s="62" t="str">
        <f aca="false">'Semestre1-édition'!M20</f>
        <v>Lu</v>
      </c>
      <c r="N20" s="60" t="n">
        <f aca="false">'Semestre1-édition'!N20</f>
        <v>15</v>
      </c>
      <c r="O20" s="61" t="str">
        <f aca="false">'Semestre1-édition'!O20</f>
        <v>Dinateur Nestor</v>
      </c>
      <c r="P20" s="62" t="str">
        <f aca="false">'Semestre1-édition'!P20</f>
        <v>Je</v>
      </c>
      <c r="Q20" s="60" t="n">
        <f aca="false">'Semestre1-édition'!Q20</f>
        <v>15</v>
      </c>
      <c r="R20" s="63" t="str">
        <f aca="false">'Semestre1-édition'!R20</f>
        <v>Dinateur Nestor</v>
      </c>
    </row>
    <row r="21" customFormat="false" ht="12.75" hidden="false" customHeight="false" outlineLevel="0" collapsed="false">
      <c r="A21" s="59" t="str">
        <f aca="false">'Semestre1-édition'!A21</f>
        <v>Lu</v>
      </c>
      <c r="B21" s="60" t="n">
        <f aca="false">'Semestre1-édition'!B21</f>
        <v>16</v>
      </c>
      <c r="C21" s="61" t="str">
        <f aca="false">'Semestre1-édition'!C21</f>
        <v>Terrieur Alain</v>
      </c>
      <c r="D21" s="62" t="str">
        <f aca="false">'Semestre1-édition'!D21</f>
        <v>Je</v>
      </c>
      <c r="E21" s="60" t="n">
        <f aca="false">'Semestre1-édition'!E21</f>
        <v>16</v>
      </c>
      <c r="F21" s="61" t="str">
        <f aca="false">'Semestre1-édition'!F21</f>
        <v>Ginale Eva</v>
      </c>
      <c r="G21" s="62" t="str">
        <f aca="false">'Semestre1-édition'!G21</f>
        <v>Je</v>
      </c>
      <c r="H21" s="60" t="n">
        <f aca="false">'Semestre1-édition'!H21</f>
        <v>16</v>
      </c>
      <c r="I21" s="61" t="str">
        <f aca="false">'Semestre1-édition'!I21</f>
        <v>Nuphard René</v>
      </c>
      <c r="J21" s="62" t="str">
        <f aca="false">'Semestre1-édition'!J21</f>
        <v>Di</v>
      </c>
      <c r="K21" s="60" t="n">
        <f aca="false">'Semestre1-édition'!K21</f>
        <v>16</v>
      </c>
      <c r="L21" s="61" t="str">
        <f aca="false">'Semestre1-édition'!L21</f>
        <v>Dinateur Nestor</v>
      </c>
      <c r="M21" s="62" t="str">
        <f aca="false">'Semestre1-édition'!M21</f>
        <v>Ma</v>
      </c>
      <c r="N21" s="60" t="n">
        <f aca="false">'Semestre1-édition'!N21</f>
        <v>16</v>
      </c>
      <c r="O21" s="61" t="str">
        <f aca="false">'Semestre1-édition'!O21</f>
        <v>Terrieur Alex</v>
      </c>
      <c r="P21" s="62" t="str">
        <f aca="false">'Semestre1-édition'!P21</f>
        <v>Ve</v>
      </c>
      <c r="Q21" s="60" t="n">
        <f aca="false">'Semestre1-édition'!Q21</f>
        <v>16</v>
      </c>
      <c r="R21" s="63" t="str">
        <f aca="false">'Semestre1-édition'!R21</f>
        <v>Ginale Eva</v>
      </c>
    </row>
    <row r="22" customFormat="false" ht="12.75" hidden="false" customHeight="false" outlineLevel="0" collapsed="false">
      <c r="A22" s="59" t="str">
        <f aca="false">'Semestre1-édition'!A22</f>
        <v>Ma</v>
      </c>
      <c r="B22" s="60" t="n">
        <f aca="false">'Semestre1-édition'!B22</f>
        <v>17</v>
      </c>
      <c r="C22" s="61" t="str">
        <f aca="false">'Semestre1-édition'!C22</f>
        <v>Molette Rémi</v>
      </c>
      <c r="D22" s="62" t="str">
        <f aca="false">'Semestre1-édition'!D22</f>
        <v>Ve</v>
      </c>
      <c r="E22" s="60" t="n">
        <f aca="false">'Semestre1-édition'!E22</f>
        <v>17</v>
      </c>
      <c r="F22" s="61" t="str">
        <f aca="false">'Semestre1-édition'!F22</f>
        <v>Hochon Paul</v>
      </c>
      <c r="G22" s="62" t="str">
        <f aca="false">'Semestre1-édition'!G22</f>
        <v>Ve</v>
      </c>
      <c r="H22" s="60" t="n">
        <f aca="false">'Semestre1-édition'!H22</f>
        <v>17</v>
      </c>
      <c r="I22" s="61" t="str">
        <f aca="false">'Semestre1-édition'!I22</f>
        <v>Chedejambon Bertrand</v>
      </c>
      <c r="J22" s="62" t="str">
        <f aca="false">'Semestre1-édition'!J22</f>
        <v>Lu</v>
      </c>
      <c r="K22" s="60" t="n">
        <f aca="false">'Semestre1-édition'!K22</f>
        <v>17</v>
      </c>
      <c r="L22" s="61" t="str">
        <f aca="false">'Semestre1-édition'!L22</f>
        <v>Hochon Paul</v>
      </c>
      <c r="M22" s="62" t="str">
        <f aca="false">'Semestre1-édition'!M22</f>
        <v>Me</v>
      </c>
      <c r="N22" s="60" t="n">
        <f aca="false">'Semestre1-édition'!N22</f>
        <v>17</v>
      </c>
      <c r="O22" s="61" t="str">
        <f aca="false">'Semestre1-édition'!O22</f>
        <v>Nuphard René</v>
      </c>
      <c r="P22" s="62" t="str">
        <f aca="false">'Semestre1-édition'!P22</f>
        <v>Sa</v>
      </c>
      <c r="Q22" s="60" t="n">
        <f aca="false">'Semestre1-édition'!Q22</f>
        <v>17</v>
      </c>
      <c r="R22" s="63" t="str">
        <f aca="false">'Semestre1-édition'!R22</f>
        <v>Hochon Paul</v>
      </c>
    </row>
    <row r="23" customFormat="false" ht="12.75" hidden="false" customHeight="false" outlineLevel="0" collapsed="false">
      <c r="A23" s="59" t="str">
        <f aca="false">'Semestre1-édition'!A23</f>
        <v>Me</v>
      </c>
      <c r="B23" s="60" t="n">
        <f aca="false">'Semestre1-édition'!B23</f>
        <v>18</v>
      </c>
      <c r="C23" s="61" t="str">
        <f aca="false">'Semestre1-édition'!C23</f>
        <v>Nuphard René</v>
      </c>
      <c r="D23" s="62" t="str">
        <f aca="false">'Semestre1-édition'!D23</f>
        <v>Sa</v>
      </c>
      <c r="E23" s="60" t="n">
        <f aca="false">'Semestre1-édition'!E23</f>
        <v>18</v>
      </c>
      <c r="F23" s="61" t="str">
        <f aca="false">'Semestre1-édition'!F23</f>
        <v>Dinateur Nestor</v>
      </c>
      <c r="G23" s="62" t="str">
        <f aca="false">'Semestre1-édition'!G23</f>
        <v>Sa</v>
      </c>
      <c r="H23" s="60" t="n">
        <f aca="false">'Semestre1-édition'!H23</f>
        <v>18</v>
      </c>
      <c r="I23" s="61" t="str">
        <f aca="false">'Semestre1-édition'!I23</f>
        <v>Terrieur Alain</v>
      </c>
      <c r="J23" s="62" t="str">
        <f aca="false">'Semestre1-édition'!J23</f>
        <v>Ma</v>
      </c>
      <c r="K23" s="60" t="n">
        <f aca="false">'Semestre1-édition'!K23</f>
        <v>18</v>
      </c>
      <c r="L23" s="61" t="str">
        <f aca="false">'Semestre1-édition'!L23</f>
        <v>Dinateur Nestor</v>
      </c>
      <c r="M23" s="62" t="str">
        <f aca="false">'Semestre1-édition'!M23</f>
        <v>Je</v>
      </c>
      <c r="N23" s="60" t="n">
        <f aca="false">'Semestre1-édition'!N23</f>
        <v>18</v>
      </c>
      <c r="O23" s="61" t="str">
        <f aca="false">'Semestre1-édition'!O23</f>
        <v>Hochon Paul</v>
      </c>
      <c r="P23" s="62" t="str">
        <f aca="false">'Semestre1-édition'!P23</f>
        <v>Di</v>
      </c>
      <c r="Q23" s="60" t="n">
        <f aca="false">'Semestre1-édition'!Q23</f>
        <v>18</v>
      </c>
      <c r="R23" s="63" t="str">
        <f aca="false">'Semestre1-édition'!R23</f>
        <v>Hochon Paul</v>
      </c>
    </row>
    <row r="24" customFormat="false" ht="12.75" hidden="false" customHeight="false" outlineLevel="0" collapsed="false">
      <c r="A24" s="59" t="str">
        <f aca="false">'Semestre1-édition'!A24</f>
        <v>Je</v>
      </c>
      <c r="B24" s="60" t="n">
        <f aca="false">'Semestre1-édition'!B24</f>
        <v>19</v>
      </c>
      <c r="C24" s="61" t="str">
        <f aca="false">'Semestre1-édition'!C24</f>
        <v>Terrieur Alain</v>
      </c>
      <c r="D24" s="62" t="str">
        <f aca="false">'Semestre1-édition'!D24</f>
        <v>Di</v>
      </c>
      <c r="E24" s="60" t="n">
        <f aca="false">'Semestre1-édition'!E24</f>
        <v>19</v>
      </c>
      <c r="F24" s="61" t="str">
        <f aca="false">'Semestre1-édition'!F24</f>
        <v>Dinateur Nestor</v>
      </c>
      <c r="G24" s="62" t="str">
        <f aca="false">'Semestre1-édition'!G24</f>
        <v>Di</v>
      </c>
      <c r="H24" s="60" t="n">
        <f aca="false">'Semestre1-édition'!H24</f>
        <v>19</v>
      </c>
      <c r="I24" s="61" t="str">
        <f aca="false">'Semestre1-édition'!I24</f>
        <v>Terrieur Alain</v>
      </c>
      <c r="J24" s="62" t="str">
        <f aca="false">'Semestre1-édition'!J24</f>
        <v>Me</v>
      </c>
      <c r="K24" s="60" t="n">
        <f aca="false">'Semestre1-édition'!K24</f>
        <v>19</v>
      </c>
      <c r="L24" s="61" t="str">
        <f aca="false">'Semestre1-édition'!L24</f>
        <v>Chedejambon Bertrand</v>
      </c>
      <c r="M24" s="62" t="str">
        <f aca="false">'Semestre1-édition'!M24</f>
        <v>Ve</v>
      </c>
      <c r="N24" s="60" t="n">
        <f aca="false">'Semestre1-édition'!N24</f>
        <v>19</v>
      </c>
      <c r="O24" s="61" t="str">
        <f aca="false">'Semestre1-édition'!O24</f>
        <v>Terrieur Alain</v>
      </c>
      <c r="P24" s="62" t="str">
        <f aca="false">'Semestre1-édition'!P24</f>
        <v>Lu</v>
      </c>
      <c r="Q24" s="60" t="n">
        <f aca="false">'Semestre1-édition'!Q24</f>
        <v>19</v>
      </c>
      <c r="R24" s="63" t="str">
        <f aca="false">'Semestre1-édition'!R24</f>
        <v>Molette Rémi</v>
      </c>
    </row>
    <row r="25" customFormat="false" ht="12.75" hidden="false" customHeight="false" outlineLevel="0" collapsed="false">
      <c r="A25" s="59" t="str">
        <f aca="false">'Semestre1-édition'!A25</f>
        <v>Ve</v>
      </c>
      <c r="B25" s="60" t="n">
        <f aca="false">'Semestre1-édition'!B25</f>
        <v>20</v>
      </c>
      <c r="C25" s="61" t="str">
        <f aca="false">'Semestre1-édition'!C25</f>
        <v>Molette Rémi</v>
      </c>
      <c r="D25" s="62" t="str">
        <f aca="false">'Semestre1-édition'!D25</f>
        <v>Lu</v>
      </c>
      <c r="E25" s="60" t="n">
        <f aca="false">'Semestre1-édition'!E25</f>
        <v>20</v>
      </c>
      <c r="F25" s="61" t="str">
        <f aca="false">'Semestre1-édition'!F25</f>
        <v>Ginale Eva</v>
      </c>
      <c r="G25" s="62" t="str">
        <f aca="false">'Semestre1-édition'!G25</f>
        <v>Lu</v>
      </c>
      <c r="H25" s="60" t="n">
        <f aca="false">'Semestre1-édition'!H25</f>
        <v>20</v>
      </c>
      <c r="I25" s="61" t="str">
        <f aca="false">'Semestre1-édition'!I25</f>
        <v>Nuphard René</v>
      </c>
      <c r="J25" s="62" t="str">
        <f aca="false">'Semestre1-édition'!J25</f>
        <v>Je</v>
      </c>
      <c r="K25" s="60" t="n">
        <f aca="false">'Semestre1-édition'!K25</f>
        <v>20</v>
      </c>
      <c r="L25" s="61" t="str">
        <f aca="false">'Semestre1-édition'!L25</f>
        <v>Terrieur Alex</v>
      </c>
      <c r="M25" s="62" t="str">
        <f aca="false">'Semestre1-édition'!M25</f>
        <v>Sa</v>
      </c>
      <c r="N25" s="60" t="n">
        <f aca="false">'Semestre1-édition'!N25</f>
        <v>20</v>
      </c>
      <c r="O25" s="61" t="str">
        <f aca="false">'Semestre1-édition'!O25</f>
        <v>Terrieur Alex</v>
      </c>
      <c r="P25" s="62" t="str">
        <f aca="false">'Semestre1-édition'!P25</f>
        <v>Ma</v>
      </c>
      <c r="Q25" s="60" t="n">
        <f aca="false">'Semestre1-édition'!Q25</f>
        <v>20</v>
      </c>
      <c r="R25" s="63" t="str">
        <f aca="false">'Semestre1-édition'!R25</f>
        <v>Terrieur Alain</v>
      </c>
    </row>
    <row r="26" customFormat="false" ht="12.75" hidden="false" customHeight="false" outlineLevel="0" collapsed="false">
      <c r="A26" s="59" t="str">
        <f aca="false">'Semestre1-édition'!A26</f>
        <v>Sa</v>
      </c>
      <c r="B26" s="60" t="n">
        <f aca="false">'Semestre1-édition'!B26</f>
        <v>21</v>
      </c>
      <c r="C26" s="61" t="str">
        <f aca="false">'Semestre1-édition'!C26</f>
        <v>Terrieur Alain</v>
      </c>
      <c r="D26" s="62" t="str">
        <f aca="false">'Semestre1-édition'!D26</f>
        <v>Ma</v>
      </c>
      <c r="E26" s="60" t="n">
        <f aca="false">'Semestre1-édition'!E26</f>
        <v>21</v>
      </c>
      <c r="F26" s="61" t="str">
        <f aca="false">'Semestre1-édition'!F26</f>
        <v>Terrieur Alex</v>
      </c>
      <c r="G26" s="62" t="str">
        <f aca="false">'Semestre1-édition'!G26</f>
        <v>Ma</v>
      </c>
      <c r="H26" s="60" t="n">
        <f aca="false">'Semestre1-édition'!H26</f>
        <v>21</v>
      </c>
      <c r="I26" s="61" t="str">
        <f aca="false">'Semestre1-édition'!I26</f>
        <v>Ginale Eva</v>
      </c>
      <c r="J26" s="62" t="str">
        <f aca="false">'Semestre1-édition'!J26</f>
        <v>Ve</v>
      </c>
      <c r="K26" s="60" t="n">
        <f aca="false">'Semestre1-édition'!K26</f>
        <v>21</v>
      </c>
      <c r="L26" s="61" t="str">
        <f aca="false">'Semestre1-édition'!L26</f>
        <v>Nuphard René</v>
      </c>
      <c r="M26" s="62" t="str">
        <f aca="false">'Semestre1-édition'!M26</f>
        <v>Di</v>
      </c>
      <c r="N26" s="60" t="n">
        <f aca="false">'Semestre1-édition'!N26</f>
        <v>21</v>
      </c>
      <c r="O26" s="61" t="str">
        <f aca="false">'Semestre1-édition'!O26</f>
        <v>Terrieur Alex</v>
      </c>
      <c r="P26" s="62" t="str">
        <f aca="false">'Semestre1-édition'!P26</f>
        <v>Me</v>
      </c>
      <c r="Q26" s="60" t="n">
        <f aca="false">'Semestre1-édition'!Q26</f>
        <v>21</v>
      </c>
      <c r="R26" s="63" t="str">
        <f aca="false">'Semestre1-édition'!R26</f>
        <v>Molette Rémi</v>
      </c>
    </row>
    <row r="27" customFormat="false" ht="12.75" hidden="false" customHeight="false" outlineLevel="0" collapsed="false">
      <c r="A27" s="59" t="str">
        <f aca="false">'Semestre1-édition'!A27</f>
        <v>Di</v>
      </c>
      <c r="B27" s="60" t="n">
        <f aca="false">'Semestre1-édition'!B27</f>
        <v>22</v>
      </c>
      <c r="C27" s="61" t="str">
        <f aca="false">'Semestre1-édition'!C27</f>
        <v>Terrieur Alain</v>
      </c>
      <c r="D27" s="62" t="str">
        <f aca="false">'Semestre1-édition'!D27</f>
        <v>Me</v>
      </c>
      <c r="E27" s="60" t="n">
        <f aca="false">'Semestre1-édition'!E27</f>
        <v>22</v>
      </c>
      <c r="F27" s="61" t="str">
        <f aca="false">'Semestre1-édition'!F27</f>
        <v>Nuphard René</v>
      </c>
      <c r="G27" s="62" t="str">
        <f aca="false">'Semestre1-édition'!G27</f>
        <v>Me</v>
      </c>
      <c r="H27" s="60" t="n">
        <f aca="false">'Semestre1-édition'!H27</f>
        <v>22</v>
      </c>
      <c r="I27" s="61" t="str">
        <f aca="false">'Semestre1-édition'!I27</f>
        <v>Terrieur Alex</v>
      </c>
      <c r="J27" s="62" t="str">
        <f aca="false">'Semestre1-édition'!J27</f>
        <v>Sa</v>
      </c>
      <c r="K27" s="60" t="n">
        <f aca="false">'Semestre1-édition'!K27</f>
        <v>22</v>
      </c>
      <c r="L27" s="61" t="str">
        <f aca="false">'Semestre1-édition'!L27</f>
        <v>Chedejambon Bertrand</v>
      </c>
      <c r="M27" s="62" t="str">
        <f aca="false">'Semestre1-édition'!M27</f>
        <v>Lu</v>
      </c>
      <c r="N27" s="60" t="n">
        <f aca="false">'Semestre1-édition'!N27</f>
        <v>22</v>
      </c>
      <c r="O27" s="61" t="str">
        <f aca="false">'Semestre1-édition'!O27</f>
        <v>Chedejambon Bertrand</v>
      </c>
      <c r="P27" s="62" t="str">
        <f aca="false">'Semestre1-édition'!P27</f>
        <v>Je</v>
      </c>
      <c r="Q27" s="60" t="n">
        <f aca="false">'Semestre1-édition'!Q27</f>
        <v>22</v>
      </c>
      <c r="R27" s="63" t="str">
        <f aca="false">'Semestre1-édition'!R27</f>
        <v>Ginale Eva</v>
      </c>
    </row>
    <row r="28" customFormat="false" ht="12.75" hidden="false" customHeight="false" outlineLevel="0" collapsed="false">
      <c r="A28" s="59" t="str">
        <f aca="false">'Semestre1-édition'!A28</f>
        <v>Lu</v>
      </c>
      <c r="B28" s="60" t="n">
        <f aca="false">'Semestre1-édition'!B28</f>
        <v>23</v>
      </c>
      <c r="C28" s="61" t="str">
        <f aca="false">'Semestre1-édition'!C28</f>
        <v>Molette Rémi</v>
      </c>
      <c r="D28" s="62" t="str">
        <f aca="false">'Semestre1-édition'!D28</f>
        <v>Je</v>
      </c>
      <c r="E28" s="60" t="n">
        <f aca="false">'Semestre1-édition'!E28</f>
        <v>23</v>
      </c>
      <c r="F28" s="61" t="str">
        <f aca="false">'Semestre1-édition'!F28</f>
        <v>Hochon Paul</v>
      </c>
      <c r="G28" s="62" t="str">
        <f aca="false">'Semestre1-édition'!G28</f>
        <v>Je</v>
      </c>
      <c r="H28" s="60" t="n">
        <f aca="false">'Semestre1-édition'!H28</f>
        <v>23</v>
      </c>
      <c r="I28" s="61" t="str">
        <f aca="false">'Semestre1-édition'!I28</f>
        <v>Dinateur Nestor</v>
      </c>
      <c r="J28" s="62" t="str">
        <f aca="false">'Semestre1-édition'!J28</f>
        <v>Di</v>
      </c>
      <c r="K28" s="60" t="n">
        <f aca="false">'Semestre1-édition'!K28</f>
        <v>23</v>
      </c>
      <c r="L28" s="61" t="str">
        <f aca="false">'Semestre1-édition'!L28</f>
        <v>Chedejambon Bertrand</v>
      </c>
      <c r="M28" s="62" t="str">
        <f aca="false">'Semestre1-édition'!M28</f>
        <v>Ma</v>
      </c>
      <c r="N28" s="60" t="n">
        <f aca="false">'Semestre1-édition'!N28</f>
        <v>23</v>
      </c>
      <c r="O28" s="61" t="str">
        <f aca="false">'Semestre1-édition'!O28</f>
        <v>Molette Rémi</v>
      </c>
      <c r="P28" s="62" t="str">
        <f aca="false">'Semestre1-édition'!P28</f>
        <v>Ve</v>
      </c>
      <c r="Q28" s="60" t="n">
        <f aca="false">'Semestre1-édition'!Q28</f>
        <v>23</v>
      </c>
      <c r="R28" s="63" t="str">
        <f aca="false">'Semestre1-édition'!R28</f>
        <v>Hochon Paul</v>
      </c>
    </row>
    <row r="29" customFormat="false" ht="12.75" hidden="false" customHeight="false" outlineLevel="0" collapsed="false">
      <c r="A29" s="59" t="str">
        <f aca="false">'Semestre1-édition'!A29</f>
        <v>Ma</v>
      </c>
      <c r="B29" s="60" t="n">
        <f aca="false">'Semestre1-édition'!B29</f>
        <v>24</v>
      </c>
      <c r="C29" s="61" t="str">
        <f aca="false">'Semestre1-édition'!C29</f>
        <v>Dinateur Nestor</v>
      </c>
      <c r="D29" s="62" t="str">
        <f aca="false">'Semestre1-édition'!D29</f>
        <v>Ve</v>
      </c>
      <c r="E29" s="60" t="n">
        <f aca="false">'Semestre1-édition'!E29</f>
        <v>24</v>
      </c>
      <c r="F29" s="61" t="str">
        <f aca="false">'Semestre1-édition'!F29</f>
        <v>Terrieur Alain</v>
      </c>
      <c r="G29" s="62" t="str">
        <f aca="false">'Semestre1-édition'!G29</f>
        <v>Ve</v>
      </c>
      <c r="H29" s="60" t="n">
        <f aca="false">'Semestre1-édition'!H29</f>
        <v>24</v>
      </c>
      <c r="I29" s="61" t="str">
        <f aca="false">'Semestre1-édition'!I29</f>
        <v>Ginale Eva</v>
      </c>
      <c r="J29" s="62" t="str">
        <f aca="false">'Semestre1-édition'!J29</f>
        <v>Lu</v>
      </c>
      <c r="K29" s="60" t="n">
        <f aca="false">'Semestre1-édition'!K29</f>
        <v>24</v>
      </c>
      <c r="L29" s="61" t="str">
        <f aca="false">'Semestre1-édition'!L29</f>
        <v>Terrieur Alain</v>
      </c>
      <c r="M29" s="62" t="str">
        <f aca="false">'Semestre1-édition'!M29</f>
        <v>Me</v>
      </c>
      <c r="N29" s="60" t="n">
        <f aca="false">'Semestre1-édition'!N29</f>
        <v>24</v>
      </c>
      <c r="O29" s="61" t="str">
        <f aca="false">'Semestre1-édition'!O29</f>
        <v>Dinateur Nestor</v>
      </c>
      <c r="P29" s="62" t="str">
        <f aca="false">'Semestre1-édition'!P29</f>
        <v>Sa</v>
      </c>
      <c r="Q29" s="60" t="n">
        <f aca="false">'Semestre1-édition'!Q29</f>
        <v>24</v>
      </c>
      <c r="R29" s="63" t="str">
        <f aca="false">'Semestre1-édition'!R29</f>
        <v>Terrieur Alain</v>
      </c>
    </row>
    <row r="30" customFormat="false" ht="12.75" hidden="false" customHeight="false" outlineLevel="0" collapsed="false">
      <c r="A30" s="59" t="str">
        <f aca="false">'Semestre1-édition'!A30</f>
        <v>Me</v>
      </c>
      <c r="B30" s="60" t="n">
        <f aca="false">'Semestre1-édition'!B30</f>
        <v>25</v>
      </c>
      <c r="C30" s="61" t="str">
        <f aca="false">'Semestre1-édition'!C30</f>
        <v>Chedejambon Bertrand</v>
      </c>
      <c r="D30" s="62" t="str">
        <f aca="false">'Semestre1-édition'!D30</f>
        <v>Sa</v>
      </c>
      <c r="E30" s="60" t="n">
        <f aca="false">'Semestre1-édition'!E30</f>
        <v>25</v>
      </c>
      <c r="F30" s="61" t="str">
        <f aca="false">'Semestre1-édition'!F30</f>
        <v>Chedejambon Bertrand</v>
      </c>
      <c r="G30" s="62" t="str">
        <f aca="false">'Semestre1-édition'!G30</f>
        <v>Sa</v>
      </c>
      <c r="H30" s="60" t="n">
        <f aca="false">'Semestre1-édition'!H30</f>
        <v>25</v>
      </c>
      <c r="I30" s="61" t="str">
        <f aca="false">'Semestre1-édition'!I30</f>
        <v>Terrieur Alex</v>
      </c>
      <c r="J30" s="62" t="str">
        <f aca="false">'Semestre1-édition'!J30</f>
        <v>Ma</v>
      </c>
      <c r="K30" s="60" t="n">
        <f aca="false">'Semestre1-édition'!K30</f>
        <v>25</v>
      </c>
      <c r="L30" s="61" t="str">
        <f aca="false">'Semestre1-édition'!L30</f>
        <v>Chedejambon Bertrand</v>
      </c>
      <c r="M30" s="62" t="str">
        <f aca="false">'Semestre1-édition'!M30</f>
        <v>Je</v>
      </c>
      <c r="N30" s="60" t="n">
        <f aca="false">'Semestre1-édition'!N30</f>
        <v>25</v>
      </c>
      <c r="O30" s="61" t="str">
        <f aca="false">'Semestre1-édition'!O30</f>
        <v>Terrieur Alain</v>
      </c>
      <c r="P30" s="62" t="str">
        <f aca="false">'Semestre1-édition'!P30</f>
        <v>Di</v>
      </c>
      <c r="Q30" s="60" t="n">
        <f aca="false">'Semestre1-édition'!Q30</f>
        <v>25</v>
      </c>
      <c r="R30" s="63" t="str">
        <f aca="false">'Semestre1-édition'!R30</f>
        <v>Terrieur Alain</v>
      </c>
    </row>
    <row r="31" customFormat="false" ht="12.75" hidden="false" customHeight="false" outlineLevel="0" collapsed="false">
      <c r="A31" s="59" t="str">
        <f aca="false">'Semestre1-édition'!A31</f>
        <v>Je</v>
      </c>
      <c r="B31" s="60" t="n">
        <f aca="false">'Semestre1-édition'!B31</f>
        <v>26</v>
      </c>
      <c r="C31" s="61" t="str">
        <f aca="false">'Semestre1-édition'!C31</f>
        <v>Terrieur Alex</v>
      </c>
      <c r="D31" s="62" t="str">
        <f aca="false">'Semestre1-édition'!D31</f>
        <v>Di</v>
      </c>
      <c r="E31" s="60" t="n">
        <f aca="false">'Semestre1-édition'!E31</f>
        <v>26</v>
      </c>
      <c r="F31" s="61" t="str">
        <f aca="false">'Semestre1-édition'!F31</f>
        <v>Chedejambon Bertrand</v>
      </c>
      <c r="G31" s="62" t="str">
        <f aca="false">'Semestre1-édition'!G31</f>
        <v>Di</v>
      </c>
      <c r="H31" s="60" t="n">
        <f aca="false">'Semestre1-édition'!H31</f>
        <v>26</v>
      </c>
      <c r="I31" s="61" t="str">
        <f aca="false">'Semestre1-édition'!I31</f>
        <v>Terrieur Alex</v>
      </c>
      <c r="J31" s="62" t="str">
        <f aca="false">'Semestre1-édition'!J31</f>
        <v>Me</v>
      </c>
      <c r="K31" s="60" t="n">
        <f aca="false">'Semestre1-édition'!K31</f>
        <v>26</v>
      </c>
      <c r="L31" s="61" t="str">
        <f aca="false">'Semestre1-édition'!L31</f>
        <v>Hochon Paul</v>
      </c>
      <c r="M31" s="62" t="str">
        <f aca="false">'Semestre1-édition'!M31</f>
        <v>Ve</v>
      </c>
      <c r="N31" s="60" t="n">
        <f aca="false">'Semestre1-édition'!N31</f>
        <v>26</v>
      </c>
      <c r="O31" s="61" t="str">
        <f aca="false">'Semestre1-édition'!O31</f>
        <v>Molette Rémi</v>
      </c>
      <c r="P31" s="62" t="str">
        <f aca="false">'Semestre1-édition'!P31</f>
        <v>Lu</v>
      </c>
      <c r="Q31" s="60" t="n">
        <f aca="false">'Semestre1-édition'!Q31</f>
        <v>26</v>
      </c>
      <c r="R31" s="63" t="str">
        <f aca="false">'Semestre1-édition'!R31</f>
        <v>Nuphard René</v>
      </c>
    </row>
    <row r="32" customFormat="false" ht="12.75" hidden="false" customHeight="false" outlineLevel="0" collapsed="false">
      <c r="A32" s="59" t="str">
        <f aca="false">'Semestre1-édition'!A32</f>
        <v>Ve</v>
      </c>
      <c r="B32" s="60" t="n">
        <f aca="false">'Semestre1-édition'!B32</f>
        <v>27</v>
      </c>
      <c r="C32" s="61" t="str">
        <f aca="false">'Semestre1-édition'!C32</f>
        <v>Nuphard René</v>
      </c>
      <c r="D32" s="62" t="str">
        <f aca="false">'Semestre1-édition'!D32</f>
        <v>Lu</v>
      </c>
      <c r="E32" s="60" t="n">
        <f aca="false">'Semestre1-édition'!E32</f>
        <v>27</v>
      </c>
      <c r="F32" s="61" t="str">
        <f aca="false">'Semestre1-édition'!F32</f>
        <v>Hochon Paul</v>
      </c>
      <c r="G32" s="62" t="str">
        <f aca="false">'Semestre1-édition'!G32</f>
        <v>Lu</v>
      </c>
      <c r="H32" s="60" t="n">
        <f aca="false">'Semestre1-édition'!H32</f>
        <v>27</v>
      </c>
      <c r="I32" s="61" t="str">
        <f aca="false">'Semestre1-édition'!I32</f>
        <v>Dinateur Nestor</v>
      </c>
      <c r="J32" s="62" t="str">
        <f aca="false">'Semestre1-édition'!J32</f>
        <v>Je</v>
      </c>
      <c r="K32" s="60" t="n">
        <f aca="false">'Semestre1-édition'!K32</f>
        <v>27</v>
      </c>
      <c r="L32" s="61" t="str">
        <f aca="false">'Semestre1-édition'!L32</f>
        <v>Nuphard René</v>
      </c>
      <c r="M32" s="62" t="str">
        <f aca="false">'Semestre1-édition'!M32</f>
        <v>Sa</v>
      </c>
      <c r="N32" s="60" t="n">
        <f aca="false">'Semestre1-édition'!N32</f>
        <v>27</v>
      </c>
      <c r="O32" s="61" t="str">
        <f aca="false">'Semestre1-édition'!O32</f>
        <v>Nuphard René</v>
      </c>
      <c r="P32" s="62" t="str">
        <f aca="false">'Semestre1-édition'!P32</f>
        <v>Ma</v>
      </c>
      <c r="Q32" s="60" t="n">
        <f aca="false">'Semestre1-édition'!Q32</f>
        <v>27</v>
      </c>
      <c r="R32" s="63" t="str">
        <f aca="false">'Semestre1-édition'!R32</f>
        <v>Terrieur Alex</v>
      </c>
    </row>
    <row r="33" customFormat="false" ht="12.75" hidden="false" customHeight="false" outlineLevel="0" collapsed="false">
      <c r="A33" s="59" t="str">
        <f aca="false">'Semestre1-édition'!A33</f>
        <v>Sa</v>
      </c>
      <c r="B33" s="60" t="n">
        <f aca="false">'Semestre1-édition'!B33</f>
        <v>28</v>
      </c>
      <c r="C33" s="61" t="str">
        <f aca="false">'Semestre1-édition'!C33</f>
        <v>Terrieur Alex</v>
      </c>
      <c r="D33" s="62" t="str">
        <f aca="false">'Semestre1-édition'!D33</f>
        <v>Ma</v>
      </c>
      <c r="E33" s="60" t="n">
        <f aca="false">'Semestre1-édition'!E33</f>
        <v>28</v>
      </c>
      <c r="F33" s="61" t="str">
        <f aca="false">'Semestre1-édition'!F33</f>
        <v>Molette Rémi</v>
      </c>
      <c r="G33" s="62" t="str">
        <f aca="false">'Semestre1-édition'!G33</f>
        <v>Ma</v>
      </c>
      <c r="H33" s="60" t="n">
        <f aca="false">'Semestre1-édition'!H33</f>
        <v>28</v>
      </c>
      <c r="I33" s="61" t="str">
        <f aca="false">'Semestre1-édition'!I33</f>
        <v>Terrieur Alain</v>
      </c>
      <c r="J33" s="62" t="str">
        <f aca="false">'Semestre1-édition'!J33</f>
        <v>Ve</v>
      </c>
      <c r="K33" s="60" t="n">
        <f aca="false">'Semestre1-édition'!K33</f>
        <v>28</v>
      </c>
      <c r="L33" s="61" t="str">
        <f aca="false">'Semestre1-édition'!L33</f>
        <v>Chedejambon Bertrand</v>
      </c>
      <c r="M33" s="62" t="str">
        <f aca="false">'Semestre1-édition'!M33</f>
        <v>Di</v>
      </c>
      <c r="N33" s="60" t="n">
        <f aca="false">'Semestre1-édition'!N33</f>
        <v>28</v>
      </c>
      <c r="O33" s="61" t="str">
        <f aca="false">'Semestre1-édition'!O33</f>
        <v>Nuphard René</v>
      </c>
      <c r="P33" s="62" t="str">
        <f aca="false">'Semestre1-édition'!P33</f>
        <v>Me</v>
      </c>
      <c r="Q33" s="60" t="n">
        <f aca="false">'Semestre1-édition'!Q33</f>
        <v>28</v>
      </c>
      <c r="R33" s="63" t="str">
        <f aca="false">'Semestre1-édition'!R33</f>
        <v>Nuphard René</v>
      </c>
    </row>
    <row r="34" customFormat="false" ht="12.75" hidden="false" customHeight="false" outlineLevel="0" collapsed="false">
      <c r="A34" s="59" t="str">
        <f aca="false">'Semestre1-édition'!A34</f>
        <v>Di</v>
      </c>
      <c r="B34" s="60" t="n">
        <f aca="false">'Semestre1-édition'!B34</f>
        <v>29</v>
      </c>
      <c r="C34" s="61" t="str">
        <f aca="false">'Semestre1-édition'!C34</f>
        <v>Terrieur Alex</v>
      </c>
      <c r="D34" s="62" t="str">
        <f aca="false">'Semestre1-édition'!D34</f>
        <v/>
      </c>
      <c r="E34" s="60" t="str">
        <f aca="false">'Semestre1-édition'!E34</f>
        <v/>
      </c>
      <c r="F34" s="61" t="str">
        <f aca="false">'Semestre1-édition'!F34</f>
        <v/>
      </c>
      <c r="G34" s="62" t="str">
        <f aca="false">'Semestre1-édition'!G34</f>
        <v>Me</v>
      </c>
      <c r="H34" s="60" t="n">
        <f aca="false">'Semestre1-édition'!H34</f>
        <v>29</v>
      </c>
      <c r="I34" s="61" t="str">
        <f aca="false">'Semestre1-édition'!I34</f>
        <v>Molette Rémi</v>
      </c>
      <c r="J34" s="62" t="str">
        <f aca="false">'Semestre1-édition'!J34</f>
        <v>Sa</v>
      </c>
      <c r="K34" s="60" t="n">
        <f aca="false">'Semestre1-édition'!K34</f>
        <v>29</v>
      </c>
      <c r="L34" s="61" t="str">
        <f aca="false">'Semestre1-édition'!L34</f>
        <v>Ginale Eva</v>
      </c>
      <c r="M34" s="62" t="str">
        <f aca="false">'Semestre1-édition'!M34</f>
        <v>Lu</v>
      </c>
      <c r="N34" s="60" t="n">
        <f aca="false">'Semestre1-édition'!N34</f>
        <v>29</v>
      </c>
      <c r="O34" s="61" t="str">
        <f aca="false">'Semestre1-édition'!O34</f>
        <v>Ginale Eva</v>
      </c>
      <c r="P34" s="62" t="str">
        <f aca="false">'Semestre1-édition'!P34</f>
        <v>Je</v>
      </c>
      <c r="Q34" s="60" t="n">
        <f aca="false">'Semestre1-édition'!Q34</f>
        <v>29</v>
      </c>
      <c r="R34" s="63" t="str">
        <f aca="false">'Semestre1-édition'!R34</f>
        <v>Hochon Paul</v>
      </c>
    </row>
    <row r="35" customFormat="false" ht="12.75" hidden="false" customHeight="false" outlineLevel="0" collapsed="false">
      <c r="A35" s="59" t="str">
        <f aca="false">'Semestre1-édition'!A35</f>
        <v>Lu</v>
      </c>
      <c r="B35" s="60" t="n">
        <f aca="false">'Semestre1-édition'!B35</f>
        <v>30</v>
      </c>
      <c r="C35" s="61" t="str">
        <f aca="false">'Semestre1-édition'!C35</f>
        <v>Nuphard René</v>
      </c>
      <c r="D35" s="62"/>
      <c r="E35" s="60"/>
      <c r="F35" s="61"/>
      <c r="G35" s="62" t="str">
        <f aca="false">'Semestre1-édition'!G35</f>
        <v>Je</v>
      </c>
      <c r="H35" s="60" t="n">
        <f aca="false">'Semestre1-édition'!H35</f>
        <v>30</v>
      </c>
      <c r="I35" s="61" t="str">
        <f aca="false">'Semestre1-édition'!I35</f>
        <v>Ginale Eva</v>
      </c>
      <c r="J35" s="62" t="str">
        <f aca="false">'Semestre1-édition'!J35</f>
        <v>Di</v>
      </c>
      <c r="K35" s="60" t="n">
        <f aca="false">'Semestre1-édition'!K35</f>
        <v>30</v>
      </c>
      <c r="L35" s="61" t="str">
        <f aca="false">'Semestre1-édition'!L35</f>
        <v>Ginale Eva</v>
      </c>
      <c r="M35" s="62" t="str">
        <f aca="false">'Semestre1-édition'!M35</f>
        <v>Ma</v>
      </c>
      <c r="N35" s="60" t="n">
        <f aca="false">'Semestre1-édition'!N35</f>
        <v>30</v>
      </c>
      <c r="O35" s="61" t="str">
        <f aca="false">'Semestre1-édition'!O35</f>
        <v>Dinateur Nestor</v>
      </c>
      <c r="P35" s="62" t="str">
        <f aca="false">'Semestre1-édition'!P35</f>
        <v>Ve</v>
      </c>
      <c r="Q35" s="60" t="n">
        <f aca="false">'Semestre1-édition'!Q35</f>
        <v>30</v>
      </c>
      <c r="R35" s="63" t="str">
        <f aca="false">'Semestre1-édition'!R35</f>
        <v>Terrieur Alain</v>
      </c>
    </row>
    <row r="36" customFormat="false" ht="12.75" hidden="false" customHeight="false" outlineLevel="0" collapsed="false">
      <c r="A36" s="64" t="str">
        <f aca="false">'Semestre1-édition'!A36</f>
        <v>Ma</v>
      </c>
      <c r="B36" s="65" t="n">
        <f aca="false">'Semestre1-édition'!B36</f>
        <v>31</v>
      </c>
      <c r="C36" s="66" t="str">
        <f aca="false">'Semestre1-édition'!C36</f>
        <v>Chedejambon Bertrand</v>
      </c>
      <c r="D36" s="67"/>
      <c r="E36" s="65"/>
      <c r="F36" s="66"/>
      <c r="G36" s="67" t="str">
        <f aca="false">'Semestre1-édition'!G36</f>
        <v>Ve</v>
      </c>
      <c r="H36" s="65" t="n">
        <f aca="false">'Semestre1-édition'!H36</f>
        <v>31</v>
      </c>
      <c r="I36" s="66" t="str">
        <f aca="false">'Semestre1-édition'!I36</f>
        <v>Hochon Paul</v>
      </c>
      <c r="J36" s="67"/>
      <c r="K36" s="65"/>
      <c r="L36" s="66"/>
      <c r="M36" s="67" t="str">
        <f aca="false">'Semestre1-édition'!M36</f>
        <v>Me</v>
      </c>
      <c r="N36" s="65" t="n">
        <f aca="false">'Semestre1-édition'!N36</f>
        <v>31</v>
      </c>
      <c r="O36" s="66" t="str">
        <f aca="false">'Semestre1-édition'!O36</f>
        <v>Chedejambon Bertrand</v>
      </c>
      <c r="P36" s="67"/>
      <c r="Q36" s="65"/>
      <c r="R36" s="68"/>
    </row>
    <row r="37" s="24" customFormat="true" ht="13.5" hidden="false" customHeight="false" outlineLevel="0" collapsed="false">
      <c r="A37" s="69" t="str">
        <f aca="false">'Semestre2-édition'!A5</f>
        <v>JUILLET</v>
      </c>
      <c r="B37" s="70"/>
      <c r="C37" s="71"/>
      <c r="D37" s="72" t="str">
        <f aca="false">'Semestre2-édition'!D5</f>
        <v>AOUT</v>
      </c>
      <c r="E37" s="70"/>
      <c r="F37" s="71"/>
      <c r="G37" s="72" t="str">
        <f aca="false">'Semestre2-édition'!G5</f>
        <v>SEPTEMBRE</v>
      </c>
      <c r="H37" s="70"/>
      <c r="I37" s="71"/>
      <c r="J37" s="72" t="str">
        <f aca="false">'Semestre2-édition'!J5</f>
        <v>OCTOBRE</v>
      </c>
      <c r="K37" s="70"/>
      <c r="L37" s="71"/>
      <c r="M37" s="72" t="str">
        <f aca="false">'Semestre2-édition'!M5</f>
        <v>NOVEMBRE</v>
      </c>
      <c r="N37" s="70"/>
      <c r="O37" s="71"/>
      <c r="P37" s="72" t="str">
        <f aca="false">'Semestre2-édition'!P5</f>
        <v>DECEMBRE</v>
      </c>
      <c r="Q37" s="70"/>
      <c r="R37" s="73"/>
    </row>
    <row r="38" customFormat="false" ht="13.5" hidden="false" customHeight="false" outlineLevel="0" collapsed="false">
      <c r="A38" s="40" t="str">
        <f aca="false">'Semestre2-édition'!A6</f>
        <v>Sa</v>
      </c>
      <c r="B38" s="74" t="n">
        <f aca="false">'Semestre2-édition'!B6</f>
        <v>1</v>
      </c>
      <c r="C38" s="42" t="str">
        <f aca="false">'Semestre2-édition'!C6</f>
        <v>Terrieur Alex</v>
      </c>
      <c r="D38" s="44" t="str">
        <f aca="false">'Semestre2-édition'!D6</f>
        <v>Ma</v>
      </c>
      <c r="E38" s="74" t="n">
        <f aca="false">'Semestre2-édition'!E6</f>
        <v>1</v>
      </c>
      <c r="F38" s="42" t="str">
        <f aca="false">'Semestre2-édition'!F6</f>
        <v>Terrieur Alex</v>
      </c>
      <c r="G38" s="44" t="str">
        <f aca="false">'Semestre2-édition'!G6</f>
        <v>Ve</v>
      </c>
      <c r="H38" s="74" t="n">
        <f aca="false">'Semestre2-édition'!H6</f>
        <v>1</v>
      </c>
      <c r="I38" s="42" t="str">
        <f aca="false">'Semestre2-édition'!I6</f>
        <v>Chedejambon Bertrand</v>
      </c>
      <c r="J38" s="44" t="str">
        <f aca="false">'Semestre2-édition'!J6</f>
        <v>Di</v>
      </c>
      <c r="K38" s="74" t="n">
        <f aca="false">'Semestre2-édition'!K6</f>
        <v>1</v>
      </c>
      <c r="L38" s="42" t="str">
        <f aca="false">'Semestre2-édition'!L6</f>
        <v>Nuphard René</v>
      </c>
      <c r="M38" s="44" t="str">
        <f aca="false">'Semestre2-édition'!M6</f>
        <v>Me</v>
      </c>
      <c r="N38" s="74" t="n">
        <f aca="false">'Semestre2-édition'!N6</f>
        <v>1</v>
      </c>
      <c r="O38" s="42" t="str">
        <f aca="false">'Semestre2-édition'!O6</f>
        <v>Chedejambon Bertrand</v>
      </c>
      <c r="P38" s="44" t="str">
        <f aca="false">'Semestre2-édition'!P6</f>
        <v>Ve</v>
      </c>
      <c r="Q38" s="74" t="n">
        <f aca="false">'Semestre2-édition'!Q6</f>
        <v>1</v>
      </c>
      <c r="R38" s="45" t="str">
        <f aca="false">'Semestre2-édition'!R6</f>
        <v>Hochon Paul</v>
      </c>
    </row>
    <row r="39" customFormat="false" ht="12.75" hidden="false" customHeight="false" outlineLevel="0" collapsed="false">
      <c r="A39" s="40" t="str">
        <f aca="false">'Semestre2-édition'!A7</f>
        <v>Di</v>
      </c>
      <c r="B39" s="74" t="n">
        <f aca="false">'Semestre2-édition'!B7</f>
        <v>2</v>
      </c>
      <c r="C39" s="42" t="str">
        <f aca="false">'Semestre2-édition'!C7</f>
        <v>Terrieur Alex</v>
      </c>
      <c r="D39" s="44" t="str">
        <f aca="false">'Semestre2-édition'!D7</f>
        <v>Me</v>
      </c>
      <c r="E39" s="74" t="n">
        <f aca="false">'Semestre2-édition'!E7</f>
        <v>2</v>
      </c>
      <c r="F39" s="42" t="str">
        <f aca="false">'Semestre2-édition'!F7</f>
        <v>Molette Rémi</v>
      </c>
      <c r="G39" s="44" t="str">
        <f aca="false">'Semestre2-édition'!G7</f>
        <v>Sa</v>
      </c>
      <c r="H39" s="74" t="n">
        <f aca="false">'Semestre2-édition'!H7</f>
        <v>2</v>
      </c>
      <c r="I39" s="42" t="str">
        <f aca="false">'Semestre2-édition'!I7</f>
        <v>Ginale Eva</v>
      </c>
      <c r="J39" s="44" t="str">
        <f aca="false">'Semestre2-édition'!J7</f>
        <v>Lu</v>
      </c>
      <c r="K39" s="74" t="n">
        <f aca="false">'Semestre2-édition'!K7</f>
        <v>2</v>
      </c>
      <c r="L39" s="42" t="str">
        <f aca="false">'Semestre2-édition'!L7</f>
        <v>Dinateur Nestor</v>
      </c>
      <c r="M39" s="44" t="str">
        <f aca="false">'Semestre2-édition'!M7</f>
        <v>Je</v>
      </c>
      <c r="N39" s="74" t="n">
        <f aca="false">'Semestre2-édition'!N7</f>
        <v>2</v>
      </c>
      <c r="O39" s="42" t="str">
        <f aca="false">'Semestre2-édition'!O7</f>
        <v>Terrieur Alain</v>
      </c>
      <c r="P39" s="44" t="str">
        <f aca="false">'Semestre2-édition'!P7</f>
        <v>Sa</v>
      </c>
      <c r="Q39" s="74" t="n">
        <f aca="false">'Semestre2-édition'!Q7</f>
        <v>2</v>
      </c>
      <c r="R39" s="45" t="str">
        <f aca="false">'Semestre2-édition'!R7</f>
        <v>Dinateur Nestor</v>
      </c>
    </row>
    <row r="40" customFormat="false" ht="12.75" hidden="false" customHeight="false" outlineLevel="0" collapsed="false">
      <c r="A40" s="40" t="str">
        <f aca="false">'Semestre2-édition'!A8</f>
        <v>Lu</v>
      </c>
      <c r="B40" s="74" t="n">
        <f aca="false">'Semestre2-édition'!B8</f>
        <v>3</v>
      </c>
      <c r="C40" s="42" t="str">
        <f aca="false">'Semestre2-édition'!C8</f>
        <v>Dinateur Nestor</v>
      </c>
      <c r="D40" s="44" t="str">
        <f aca="false">'Semestre2-édition'!D8</f>
        <v>Je</v>
      </c>
      <c r="E40" s="74" t="n">
        <f aca="false">'Semestre2-édition'!E8</f>
        <v>3</v>
      </c>
      <c r="F40" s="42" t="str">
        <f aca="false">'Semestre2-édition'!F8</f>
        <v>Ginale Eva</v>
      </c>
      <c r="G40" s="44" t="str">
        <f aca="false">'Semestre2-édition'!G8</f>
        <v>Di</v>
      </c>
      <c r="H40" s="74" t="n">
        <f aca="false">'Semestre2-édition'!H8</f>
        <v>3</v>
      </c>
      <c r="I40" s="42" t="str">
        <f aca="false">'Semestre2-édition'!I8</f>
        <v>Ginale Eva</v>
      </c>
      <c r="J40" s="44" t="str">
        <f aca="false">'Semestre2-édition'!J8</f>
        <v>Ma</v>
      </c>
      <c r="K40" s="74" t="n">
        <f aca="false">'Semestre2-édition'!K8</f>
        <v>3</v>
      </c>
      <c r="L40" s="42" t="str">
        <f aca="false">'Semestre2-édition'!L8</f>
        <v>Ginale Eva</v>
      </c>
      <c r="M40" s="44" t="str">
        <f aca="false">'Semestre2-édition'!M8</f>
        <v>Ve</v>
      </c>
      <c r="N40" s="74" t="n">
        <f aca="false">'Semestre2-édition'!N8</f>
        <v>3</v>
      </c>
      <c r="O40" s="42" t="str">
        <f aca="false">'Semestre2-édition'!O8</f>
        <v>Molette Rémi</v>
      </c>
      <c r="P40" s="44" t="str">
        <f aca="false">'Semestre2-édition'!P8</f>
        <v>Di</v>
      </c>
      <c r="Q40" s="74" t="n">
        <f aca="false">'Semestre2-édition'!Q8</f>
        <v>3</v>
      </c>
      <c r="R40" s="45" t="str">
        <f aca="false">'Semestre2-édition'!R8</f>
        <v>Dinateur Nestor</v>
      </c>
    </row>
    <row r="41" customFormat="false" ht="12.75" hidden="false" customHeight="false" outlineLevel="0" collapsed="false">
      <c r="A41" s="40" t="str">
        <f aca="false">'Semestre2-édition'!A9</f>
        <v>Ma</v>
      </c>
      <c r="B41" s="74" t="n">
        <f aca="false">'Semestre2-édition'!B9</f>
        <v>4</v>
      </c>
      <c r="C41" s="42" t="str">
        <f aca="false">'Semestre2-édition'!C9</f>
        <v>Molette Rémi</v>
      </c>
      <c r="D41" s="44" t="str">
        <f aca="false">'Semestre2-édition'!D9</f>
        <v>Ve</v>
      </c>
      <c r="E41" s="74" t="n">
        <f aca="false">'Semestre2-édition'!E9</f>
        <v>4</v>
      </c>
      <c r="F41" s="42" t="str">
        <f aca="false">'Semestre2-édition'!F9</f>
        <v>Hochon Paul</v>
      </c>
      <c r="G41" s="44" t="str">
        <f aca="false">'Semestre2-édition'!G9</f>
        <v>Lu</v>
      </c>
      <c r="H41" s="74" t="n">
        <f aca="false">'Semestre2-édition'!H9</f>
        <v>4</v>
      </c>
      <c r="I41" s="42" t="str">
        <f aca="false">'Semestre2-édition'!I9</f>
        <v>Hochon Paul</v>
      </c>
      <c r="J41" s="44" t="str">
        <f aca="false">'Semestre2-édition'!J9</f>
        <v>Me</v>
      </c>
      <c r="K41" s="74" t="n">
        <f aca="false">'Semestre2-édition'!K9</f>
        <v>4</v>
      </c>
      <c r="L41" s="42" t="str">
        <f aca="false">'Semestre2-édition'!L9</f>
        <v>Terrieur Alex</v>
      </c>
      <c r="M41" s="44" t="str">
        <f aca="false">'Semestre2-édition'!M9</f>
        <v>Sa</v>
      </c>
      <c r="N41" s="74" t="n">
        <f aca="false">'Semestre2-édition'!N9</f>
        <v>4</v>
      </c>
      <c r="O41" s="42" t="str">
        <f aca="false">'Semestre2-édition'!O9</f>
        <v>Terrieur Alain</v>
      </c>
      <c r="P41" s="44" t="str">
        <f aca="false">'Semestre2-édition'!P9</f>
        <v>Lu</v>
      </c>
      <c r="Q41" s="74" t="n">
        <f aca="false">'Semestre2-édition'!Q9</f>
        <v>4</v>
      </c>
      <c r="R41" s="45" t="str">
        <f aca="false">'Semestre2-édition'!R9</f>
        <v>Ginale Eva</v>
      </c>
    </row>
    <row r="42" customFormat="false" ht="12.75" hidden="false" customHeight="false" outlineLevel="0" collapsed="false">
      <c r="A42" s="40" t="str">
        <f aca="false">'Semestre2-édition'!A10</f>
        <v>Me</v>
      </c>
      <c r="B42" s="74" t="n">
        <f aca="false">'Semestre2-édition'!B10</f>
        <v>5</v>
      </c>
      <c r="C42" s="42" t="str">
        <f aca="false">'Semestre2-édition'!C10</f>
        <v>Dinateur Nestor</v>
      </c>
      <c r="D42" s="44" t="str">
        <f aca="false">'Semestre2-édition'!D10</f>
        <v>Sa</v>
      </c>
      <c r="E42" s="74" t="n">
        <f aca="false">'Semestre2-édition'!E10</f>
        <v>5</v>
      </c>
      <c r="F42" s="42" t="str">
        <f aca="false">'Semestre2-édition'!F10</f>
        <v>Terrieur Alain</v>
      </c>
      <c r="G42" s="44" t="str">
        <f aca="false">'Semestre2-édition'!G10</f>
        <v>Ma</v>
      </c>
      <c r="H42" s="74" t="n">
        <f aca="false">'Semestre2-édition'!H10</f>
        <v>5</v>
      </c>
      <c r="I42" s="42" t="str">
        <f aca="false">'Semestre2-édition'!I10</f>
        <v>Terrieur Alex</v>
      </c>
      <c r="J42" s="44" t="str">
        <f aca="false">'Semestre2-édition'!J10</f>
        <v>Je</v>
      </c>
      <c r="K42" s="74" t="n">
        <f aca="false">'Semestre2-édition'!K10</f>
        <v>5</v>
      </c>
      <c r="L42" s="42" t="str">
        <f aca="false">'Semestre2-édition'!L10</f>
        <v>Nuphard René</v>
      </c>
      <c r="M42" s="44" t="str">
        <f aca="false">'Semestre2-édition'!M10</f>
        <v>Di</v>
      </c>
      <c r="N42" s="74" t="n">
        <f aca="false">'Semestre2-édition'!N10</f>
        <v>5</v>
      </c>
      <c r="O42" s="42" t="str">
        <f aca="false">'Semestre2-édition'!O10</f>
        <v>Terrieur Alain</v>
      </c>
      <c r="P42" s="44" t="str">
        <f aca="false">'Semestre2-édition'!P10</f>
        <v>Ma</v>
      </c>
      <c r="Q42" s="74" t="n">
        <f aca="false">'Semestre2-édition'!Q10</f>
        <v>5</v>
      </c>
      <c r="R42" s="45" t="str">
        <f aca="false">'Semestre2-édition'!R10</f>
        <v>Molette Rémi</v>
      </c>
    </row>
    <row r="43" customFormat="false" ht="12.75" hidden="false" customHeight="false" outlineLevel="0" collapsed="false">
      <c r="A43" s="40" t="str">
        <f aca="false">'Semestre2-édition'!A11</f>
        <v>Je</v>
      </c>
      <c r="B43" s="74" t="n">
        <f aca="false">'Semestre2-édition'!B11</f>
        <v>6</v>
      </c>
      <c r="C43" s="42" t="str">
        <f aca="false">'Semestre2-édition'!C11</f>
        <v>Terrieur Alain</v>
      </c>
      <c r="D43" s="44" t="str">
        <f aca="false">'Semestre2-édition'!D11</f>
        <v>Di</v>
      </c>
      <c r="E43" s="74" t="n">
        <f aca="false">'Semestre2-édition'!E11</f>
        <v>6</v>
      </c>
      <c r="F43" s="42" t="str">
        <f aca="false">'Semestre2-édition'!F11</f>
        <v>Terrieur Alain</v>
      </c>
      <c r="G43" s="44" t="str">
        <f aca="false">'Semestre2-édition'!G11</f>
        <v>Me</v>
      </c>
      <c r="H43" s="74" t="n">
        <f aca="false">'Semestre2-édition'!H11</f>
        <v>6</v>
      </c>
      <c r="I43" s="42" t="str">
        <f aca="false">'Semestre2-édition'!I11</f>
        <v>Molette Rémi</v>
      </c>
      <c r="J43" s="44" t="str">
        <f aca="false">'Semestre2-édition'!J11</f>
        <v>Ve</v>
      </c>
      <c r="K43" s="74" t="n">
        <f aca="false">'Semestre2-édition'!K11</f>
        <v>6</v>
      </c>
      <c r="L43" s="42" t="str">
        <f aca="false">'Semestre2-édition'!L11</f>
        <v>Chedejambon Bertrand</v>
      </c>
      <c r="M43" s="44" t="str">
        <f aca="false">'Semestre2-édition'!M11</f>
        <v>Lu</v>
      </c>
      <c r="N43" s="74" t="n">
        <f aca="false">'Semestre2-édition'!N11</f>
        <v>6</v>
      </c>
      <c r="O43" s="42" t="str">
        <f aca="false">'Semestre2-édition'!O11</f>
        <v>Molette Rémi</v>
      </c>
      <c r="P43" s="44" t="str">
        <f aca="false">'Semestre2-édition'!P11</f>
        <v>Me</v>
      </c>
      <c r="Q43" s="74" t="n">
        <f aca="false">'Semestre2-édition'!Q11</f>
        <v>6</v>
      </c>
      <c r="R43" s="45" t="str">
        <f aca="false">'Semestre2-édition'!R11</f>
        <v>Dinateur Nestor</v>
      </c>
    </row>
    <row r="44" customFormat="false" ht="12.75" hidden="false" customHeight="false" outlineLevel="0" collapsed="false">
      <c r="A44" s="40" t="str">
        <f aca="false">'Semestre2-édition'!A12</f>
        <v>Ve</v>
      </c>
      <c r="B44" s="74" t="n">
        <f aca="false">'Semestre2-édition'!B12</f>
        <v>7</v>
      </c>
      <c r="C44" s="42" t="str">
        <f aca="false">'Semestre2-édition'!C12</f>
        <v>Molette Rémi</v>
      </c>
      <c r="D44" s="44" t="str">
        <f aca="false">'Semestre2-édition'!D12</f>
        <v>Lu</v>
      </c>
      <c r="E44" s="74" t="n">
        <f aca="false">'Semestre2-édition'!E12</f>
        <v>7</v>
      </c>
      <c r="F44" s="42" t="str">
        <f aca="false">'Semestre2-édition'!F12</f>
        <v>Molette Rémi</v>
      </c>
      <c r="G44" s="44" t="str">
        <f aca="false">'Semestre2-édition'!G12</f>
        <v>Je</v>
      </c>
      <c r="H44" s="74" t="n">
        <f aca="false">'Semestre2-édition'!H12</f>
        <v>7</v>
      </c>
      <c r="I44" s="42" t="str">
        <f aca="false">'Semestre2-édition'!I12</f>
        <v>Dinateur Nestor</v>
      </c>
      <c r="J44" s="44" t="str">
        <f aca="false">'Semestre2-édition'!J12</f>
        <v>Sa</v>
      </c>
      <c r="K44" s="74" t="n">
        <f aca="false">'Semestre2-édition'!K12</f>
        <v>7</v>
      </c>
      <c r="L44" s="42" t="str">
        <f aca="false">'Semestre2-édition'!L12</f>
        <v>Dinateur Nestor</v>
      </c>
      <c r="M44" s="44" t="str">
        <f aca="false">'Semestre2-édition'!M12</f>
        <v>Ma</v>
      </c>
      <c r="N44" s="74" t="n">
        <f aca="false">'Semestre2-édition'!N12</f>
        <v>7</v>
      </c>
      <c r="O44" s="42" t="str">
        <f aca="false">'Semestre2-édition'!O12</f>
        <v>Chedejambon Bertrand</v>
      </c>
      <c r="P44" s="44" t="str">
        <f aca="false">'Semestre2-édition'!P12</f>
        <v>Je</v>
      </c>
      <c r="Q44" s="74" t="n">
        <f aca="false">'Semestre2-édition'!Q12</f>
        <v>7</v>
      </c>
      <c r="R44" s="45" t="str">
        <f aca="false">'Semestre2-édition'!R12</f>
        <v>Hochon Paul</v>
      </c>
    </row>
    <row r="45" customFormat="false" ht="12.75" hidden="false" customHeight="false" outlineLevel="0" collapsed="false">
      <c r="A45" s="40" t="str">
        <f aca="false">'Semestre2-édition'!A13</f>
        <v>Sa</v>
      </c>
      <c r="B45" s="74" t="n">
        <f aca="false">'Semestre2-édition'!B13</f>
        <v>8</v>
      </c>
      <c r="C45" s="42" t="str">
        <f aca="false">'Semestre2-édition'!C13</f>
        <v>Nuphard René</v>
      </c>
      <c r="D45" s="44" t="str">
        <f aca="false">'Semestre2-édition'!D13</f>
        <v>Ma</v>
      </c>
      <c r="E45" s="74" t="n">
        <f aca="false">'Semestre2-édition'!E13</f>
        <v>8</v>
      </c>
      <c r="F45" s="42" t="str">
        <f aca="false">'Semestre2-édition'!F13</f>
        <v>Dinateur Nestor</v>
      </c>
      <c r="G45" s="44" t="str">
        <f aca="false">'Semestre2-édition'!G13</f>
        <v>Ve</v>
      </c>
      <c r="H45" s="74" t="n">
        <f aca="false">'Semestre2-édition'!H13</f>
        <v>8</v>
      </c>
      <c r="I45" s="42" t="str">
        <f aca="false">'Semestre2-édition'!I13</f>
        <v>Ginale Eva</v>
      </c>
      <c r="J45" s="44" t="str">
        <f aca="false">'Semestre2-édition'!J13</f>
        <v>Di</v>
      </c>
      <c r="K45" s="74" t="n">
        <f aca="false">'Semestre2-édition'!K13</f>
        <v>8</v>
      </c>
      <c r="L45" s="42" t="str">
        <f aca="false">'Semestre2-édition'!L13</f>
        <v>Dinateur Nestor</v>
      </c>
      <c r="M45" s="44" t="str">
        <f aca="false">'Semestre2-édition'!M13</f>
        <v>Me</v>
      </c>
      <c r="N45" s="74" t="n">
        <f aca="false">'Semestre2-édition'!N13</f>
        <v>8</v>
      </c>
      <c r="O45" s="42" t="str">
        <f aca="false">'Semestre2-édition'!O13</f>
        <v>Hochon Paul</v>
      </c>
      <c r="P45" s="44" t="str">
        <f aca="false">'Semestre2-édition'!P13</f>
        <v>Ve</v>
      </c>
      <c r="Q45" s="74" t="n">
        <f aca="false">'Semestre2-édition'!Q13</f>
        <v>8</v>
      </c>
      <c r="R45" s="45" t="str">
        <f aca="false">'Semestre2-édition'!R13</f>
        <v>Terrieur Alain</v>
      </c>
    </row>
    <row r="46" customFormat="false" ht="12.75" hidden="false" customHeight="false" outlineLevel="0" collapsed="false">
      <c r="A46" s="40" t="str">
        <f aca="false">'Semestre2-édition'!A14</f>
        <v>Di</v>
      </c>
      <c r="B46" s="74" t="n">
        <f aca="false">'Semestre2-édition'!B14</f>
        <v>9</v>
      </c>
      <c r="C46" s="42" t="str">
        <f aca="false">'Semestre2-édition'!C14</f>
        <v>Nuphard René</v>
      </c>
      <c r="D46" s="44" t="str">
        <f aca="false">'Semestre2-édition'!D14</f>
        <v>Me</v>
      </c>
      <c r="E46" s="74" t="n">
        <f aca="false">'Semestre2-édition'!E14</f>
        <v>9</v>
      </c>
      <c r="F46" s="42" t="str">
        <f aca="false">'Semestre2-édition'!F14</f>
        <v>Nuphard René</v>
      </c>
      <c r="G46" s="44" t="str">
        <f aca="false">'Semestre2-édition'!G14</f>
        <v>Sa</v>
      </c>
      <c r="H46" s="74" t="n">
        <f aca="false">'Semestre2-édition'!H14</f>
        <v>9</v>
      </c>
      <c r="I46" s="42" t="str">
        <f aca="false">'Semestre2-édition'!I14</f>
        <v>Hochon Paul</v>
      </c>
      <c r="J46" s="44" t="str">
        <f aca="false">'Semestre2-édition'!J14</f>
        <v>Lu</v>
      </c>
      <c r="K46" s="74" t="n">
        <f aca="false">'Semestre2-édition'!K14</f>
        <v>9</v>
      </c>
      <c r="L46" s="42" t="str">
        <f aca="false">'Semestre2-édition'!L14</f>
        <v>Chedejambon Bertrand</v>
      </c>
      <c r="M46" s="44" t="str">
        <f aca="false">'Semestre2-édition'!M14</f>
        <v>Je</v>
      </c>
      <c r="N46" s="74" t="n">
        <f aca="false">'Semestre2-édition'!N14</f>
        <v>9</v>
      </c>
      <c r="O46" s="42" t="str">
        <f aca="false">'Semestre2-édition'!O14</f>
        <v>Terrieur Alex</v>
      </c>
      <c r="P46" s="44" t="str">
        <f aca="false">'Semestre2-édition'!P14</f>
        <v>Sa</v>
      </c>
      <c r="Q46" s="74" t="n">
        <f aca="false">'Semestre2-édition'!Q14</f>
        <v>9</v>
      </c>
      <c r="R46" s="45" t="str">
        <f aca="false">'Semestre2-édition'!R14</f>
        <v>Chedejambon Bertrand</v>
      </c>
    </row>
    <row r="47" customFormat="false" ht="12.75" hidden="false" customHeight="false" outlineLevel="0" collapsed="false">
      <c r="A47" s="40" t="str">
        <f aca="false">'Semestre2-édition'!A15</f>
        <v>Lu</v>
      </c>
      <c r="B47" s="74" t="n">
        <f aca="false">'Semestre2-édition'!B15</f>
        <v>10</v>
      </c>
      <c r="C47" s="42" t="str">
        <f aca="false">'Semestre2-édition'!C15</f>
        <v>Chedejambon Bertrand</v>
      </c>
      <c r="D47" s="44" t="str">
        <f aca="false">'Semestre2-édition'!D15</f>
        <v>Je</v>
      </c>
      <c r="E47" s="74" t="n">
        <f aca="false">'Semestre2-édition'!E15</f>
        <v>10</v>
      </c>
      <c r="F47" s="42" t="str">
        <f aca="false">'Semestre2-édition'!F15</f>
        <v>Hochon Paul</v>
      </c>
      <c r="G47" s="44" t="str">
        <f aca="false">'Semestre2-édition'!G15</f>
        <v>Di</v>
      </c>
      <c r="H47" s="74" t="n">
        <f aca="false">'Semestre2-édition'!H15</f>
        <v>10</v>
      </c>
      <c r="I47" s="42" t="str">
        <f aca="false">'Semestre2-édition'!I15</f>
        <v>Hochon Paul</v>
      </c>
      <c r="J47" s="44" t="str">
        <f aca="false">'Semestre2-édition'!J15</f>
        <v>Ma</v>
      </c>
      <c r="K47" s="74" t="n">
        <f aca="false">'Semestre2-édition'!K15</f>
        <v>10</v>
      </c>
      <c r="L47" s="42" t="str">
        <f aca="false">'Semestre2-édition'!L15</f>
        <v>Terrieur Alain</v>
      </c>
      <c r="M47" s="44" t="str">
        <f aca="false">'Semestre2-édition'!M15</f>
        <v>Ve</v>
      </c>
      <c r="N47" s="74" t="n">
        <f aca="false">'Semestre2-édition'!N15</f>
        <v>10</v>
      </c>
      <c r="O47" s="42" t="str">
        <f aca="false">'Semestre2-édition'!O15</f>
        <v>Nuphard René</v>
      </c>
      <c r="P47" s="44" t="str">
        <f aca="false">'Semestre2-édition'!P15</f>
        <v>Di</v>
      </c>
      <c r="Q47" s="74" t="n">
        <f aca="false">'Semestre2-édition'!Q15</f>
        <v>10</v>
      </c>
      <c r="R47" s="45" t="str">
        <f aca="false">'Semestre2-édition'!R15</f>
        <v>Chedejambon Bertrand</v>
      </c>
    </row>
    <row r="48" customFormat="false" ht="12.75" hidden="false" customHeight="false" outlineLevel="0" collapsed="false">
      <c r="A48" s="40" t="str">
        <f aca="false">'Semestre2-édition'!A16</f>
        <v>Ma</v>
      </c>
      <c r="B48" s="74" t="n">
        <f aca="false">'Semestre2-édition'!B16</f>
        <v>11</v>
      </c>
      <c r="C48" s="42" t="str">
        <f aca="false">'Semestre2-édition'!C16</f>
        <v>Dinateur Nestor</v>
      </c>
      <c r="D48" s="44" t="str">
        <f aca="false">'Semestre2-édition'!D16</f>
        <v>Ve</v>
      </c>
      <c r="E48" s="74" t="n">
        <f aca="false">'Semestre2-édition'!E16</f>
        <v>11</v>
      </c>
      <c r="F48" s="42" t="str">
        <f aca="false">'Semestre2-édition'!F16</f>
        <v>Terrieur Alain</v>
      </c>
      <c r="G48" s="44" t="str">
        <f aca="false">'Semestre2-édition'!G16</f>
        <v>Lu</v>
      </c>
      <c r="H48" s="74" t="n">
        <f aca="false">'Semestre2-édition'!H16</f>
        <v>11</v>
      </c>
      <c r="I48" s="42" t="str">
        <f aca="false">'Semestre2-édition'!I16</f>
        <v>Terrieur Alain</v>
      </c>
      <c r="J48" s="44" t="str">
        <f aca="false">'Semestre2-édition'!J16</f>
        <v>Me</v>
      </c>
      <c r="K48" s="74" t="n">
        <f aca="false">'Semestre2-édition'!K16</f>
        <v>11</v>
      </c>
      <c r="L48" s="42" t="str">
        <f aca="false">'Semestre2-édition'!L16</f>
        <v>Molette Rémi</v>
      </c>
      <c r="M48" s="44" t="str">
        <f aca="false">'Semestre2-édition'!M16</f>
        <v>Sa</v>
      </c>
      <c r="N48" s="74" t="n">
        <f aca="false">'Semestre2-édition'!N16</f>
        <v>11</v>
      </c>
      <c r="O48" s="42" t="str">
        <f aca="false">'Semestre2-édition'!O16</f>
        <v>Terrieur Alex</v>
      </c>
      <c r="P48" s="44" t="str">
        <f aca="false">'Semestre2-édition'!P16</f>
        <v>Lu</v>
      </c>
      <c r="Q48" s="74" t="n">
        <f aca="false">'Semestre2-édition'!Q16</f>
        <v>11</v>
      </c>
      <c r="R48" s="45" t="str">
        <f aca="false">'Semestre2-édition'!R16</f>
        <v>Hochon Paul</v>
      </c>
    </row>
    <row r="49" customFormat="false" ht="12.75" hidden="false" customHeight="false" outlineLevel="0" collapsed="false">
      <c r="A49" s="40" t="str">
        <f aca="false">'Semestre2-édition'!A17</f>
        <v>Me</v>
      </c>
      <c r="B49" s="74" t="n">
        <f aca="false">'Semestre2-édition'!B17</f>
        <v>12</v>
      </c>
      <c r="C49" s="42" t="str">
        <f aca="false">'Semestre2-édition'!C17</f>
        <v>Chedejambon Bertrand</v>
      </c>
      <c r="D49" s="44" t="str">
        <f aca="false">'Semestre2-édition'!D17</f>
        <v>Sa</v>
      </c>
      <c r="E49" s="74" t="n">
        <f aca="false">'Semestre2-édition'!E17</f>
        <v>12</v>
      </c>
      <c r="F49" s="42" t="str">
        <f aca="false">'Semestre2-édition'!F17</f>
        <v>Terrieur Alex</v>
      </c>
      <c r="G49" s="44" t="str">
        <f aca="false">'Semestre2-édition'!G17</f>
        <v>Ma</v>
      </c>
      <c r="H49" s="74" t="n">
        <f aca="false">'Semestre2-édition'!H17</f>
        <v>12</v>
      </c>
      <c r="I49" s="42" t="str">
        <f aca="false">'Semestre2-édition'!I17</f>
        <v>Molette Rémi</v>
      </c>
      <c r="J49" s="44" t="str">
        <f aca="false">'Semestre2-édition'!J17</f>
        <v>Je</v>
      </c>
      <c r="K49" s="74" t="n">
        <f aca="false">'Semestre2-édition'!K17</f>
        <v>12</v>
      </c>
      <c r="L49" s="42" t="str">
        <f aca="false">'Semestre2-édition'!L17</f>
        <v>Dinateur Nestor</v>
      </c>
      <c r="M49" s="44" t="str">
        <f aca="false">'Semestre2-édition'!M17</f>
        <v>Di</v>
      </c>
      <c r="N49" s="74" t="n">
        <f aca="false">'Semestre2-édition'!N17</f>
        <v>12</v>
      </c>
      <c r="O49" s="42" t="str">
        <f aca="false">'Semestre2-édition'!O17</f>
        <v>Terrieur Alex</v>
      </c>
      <c r="P49" s="44" t="str">
        <f aca="false">'Semestre2-édition'!P17</f>
        <v>Ma</v>
      </c>
      <c r="Q49" s="74" t="n">
        <f aca="false">'Semestre2-édition'!Q17</f>
        <v>12</v>
      </c>
      <c r="R49" s="45" t="str">
        <f aca="false">'Semestre2-édition'!R17</f>
        <v>Dinateur Nestor</v>
      </c>
    </row>
    <row r="50" customFormat="false" ht="12.75" hidden="false" customHeight="false" outlineLevel="0" collapsed="false">
      <c r="A50" s="40" t="str">
        <f aca="false">'Semestre2-édition'!A18</f>
        <v>Je</v>
      </c>
      <c r="B50" s="74" t="n">
        <f aca="false">'Semestre2-édition'!B18</f>
        <v>13</v>
      </c>
      <c r="C50" s="42" t="str">
        <f aca="false">'Semestre2-édition'!C18</f>
        <v>Terrieur Alex</v>
      </c>
      <c r="D50" s="44" t="str">
        <f aca="false">'Semestre2-édition'!D18</f>
        <v>Di</v>
      </c>
      <c r="E50" s="74" t="n">
        <f aca="false">'Semestre2-édition'!E18</f>
        <v>13</v>
      </c>
      <c r="F50" s="42" t="str">
        <f aca="false">'Semestre2-édition'!F18</f>
        <v>Terrieur Alex</v>
      </c>
      <c r="G50" s="44" t="str">
        <f aca="false">'Semestre2-édition'!G18</f>
        <v>Me</v>
      </c>
      <c r="H50" s="74" t="n">
        <f aca="false">'Semestre2-édition'!H18</f>
        <v>13</v>
      </c>
      <c r="I50" s="42" t="str">
        <f aca="false">'Semestre2-édition'!I18</f>
        <v>Nuphard René</v>
      </c>
      <c r="J50" s="44" t="str">
        <f aca="false">'Semestre2-édition'!J18</f>
        <v>Ve</v>
      </c>
      <c r="K50" s="74" t="n">
        <f aca="false">'Semestre2-édition'!K18</f>
        <v>13</v>
      </c>
      <c r="L50" s="42" t="str">
        <f aca="false">'Semestre2-édition'!L18</f>
        <v>Ginale Eva</v>
      </c>
      <c r="M50" s="44" t="str">
        <f aca="false">'Semestre2-édition'!M18</f>
        <v>Lu</v>
      </c>
      <c r="N50" s="74" t="n">
        <f aca="false">'Semestre2-édition'!N18</f>
        <v>13</v>
      </c>
      <c r="O50" s="42" t="str">
        <f aca="false">'Semestre2-édition'!O18</f>
        <v>Nuphard René</v>
      </c>
      <c r="P50" s="44" t="str">
        <f aca="false">'Semestre2-édition'!P18</f>
        <v>Me</v>
      </c>
      <c r="Q50" s="74" t="n">
        <f aca="false">'Semestre2-édition'!Q18</f>
        <v>13</v>
      </c>
      <c r="R50" s="45" t="str">
        <f aca="false">'Semestre2-édition'!R18</f>
        <v>Chedejambon Bertrand</v>
      </c>
    </row>
    <row r="51" customFormat="false" ht="12.75" hidden="false" customHeight="false" outlineLevel="0" collapsed="false">
      <c r="A51" s="40" t="str">
        <f aca="false">'Semestre2-édition'!A19</f>
        <v>Ve</v>
      </c>
      <c r="B51" s="74" t="n">
        <f aca="false">'Semestre2-édition'!B19</f>
        <v>14</v>
      </c>
      <c r="C51" s="42" t="str">
        <f aca="false">'Semestre2-édition'!C19</f>
        <v>Nuphard René</v>
      </c>
      <c r="D51" s="44" t="str">
        <f aca="false">'Semestre2-édition'!D19</f>
        <v>Lu</v>
      </c>
      <c r="E51" s="74" t="n">
        <f aca="false">'Semestre2-édition'!E19</f>
        <v>14</v>
      </c>
      <c r="F51" s="42" t="str">
        <f aca="false">'Semestre2-édition'!F19</f>
        <v>Nuphard René</v>
      </c>
      <c r="G51" s="44" t="str">
        <f aca="false">'Semestre2-édition'!G19</f>
        <v>Je</v>
      </c>
      <c r="H51" s="74" t="n">
        <f aca="false">'Semestre2-édition'!H19</f>
        <v>14</v>
      </c>
      <c r="I51" s="42" t="str">
        <f aca="false">'Semestre2-édition'!I19</f>
        <v>Ginale Eva</v>
      </c>
      <c r="J51" s="44" t="str">
        <f aca="false">'Semestre2-édition'!J19</f>
        <v>Sa</v>
      </c>
      <c r="K51" s="74" t="n">
        <f aca="false">'Semestre2-édition'!K19</f>
        <v>14</v>
      </c>
      <c r="L51" s="42" t="str">
        <f aca="false">'Semestre2-édition'!L19</f>
        <v>Chedejambon Bertrand</v>
      </c>
      <c r="M51" s="44" t="str">
        <f aca="false">'Semestre2-édition'!M19</f>
        <v>Ma</v>
      </c>
      <c r="N51" s="74" t="n">
        <f aca="false">'Semestre2-édition'!N19</f>
        <v>14</v>
      </c>
      <c r="O51" s="42" t="str">
        <f aca="false">'Semestre2-édition'!O19</f>
        <v>Ginale Eva</v>
      </c>
      <c r="P51" s="44" t="str">
        <f aca="false">'Semestre2-édition'!P19</f>
        <v>Je</v>
      </c>
      <c r="Q51" s="74" t="n">
        <f aca="false">'Semestre2-édition'!Q19</f>
        <v>14</v>
      </c>
      <c r="R51" s="45" t="str">
        <f aca="false">'Semestre2-édition'!R19</f>
        <v>Terrieur Alain</v>
      </c>
    </row>
    <row r="52" customFormat="false" ht="12.75" hidden="false" customHeight="false" outlineLevel="0" collapsed="false">
      <c r="A52" s="40" t="str">
        <f aca="false">'Semestre2-édition'!A20</f>
        <v>Sa</v>
      </c>
      <c r="B52" s="74" t="n">
        <f aca="false">'Semestre2-édition'!B20</f>
        <v>15</v>
      </c>
      <c r="C52" s="42" t="str">
        <f aca="false">'Semestre2-édition'!C20</f>
        <v>Dinateur Nestor</v>
      </c>
      <c r="D52" s="44" t="str">
        <f aca="false">'Semestre2-édition'!D20</f>
        <v>Ma</v>
      </c>
      <c r="E52" s="74" t="n">
        <f aca="false">'Semestre2-édition'!E20</f>
        <v>15</v>
      </c>
      <c r="F52" s="42" t="str">
        <f aca="false">'Semestre2-édition'!F20</f>
        <v>Chedejambon Bertrand</v>
      </c>
      <c r="G52" s="44" t="str">
        <f aca="false">'Semestre2-édition'!G20</f>
        <v>Ve</v>
      </c>
      <c r="H52" s="74" t="n">
        <f aca="false">'Semestre2-édition'!H20</f>
        <v>15</v>
      </c>
      <c r="I52" s="42" t="str">
        <f aca="false">'Semestre2-édition'!I20</f>
        <v>Hochon Paul</v>
      </c>
      <c r="J52" s="44" t="str">
        <f aca="false">'Semestre2-édition'!J20</f>
        <v>Di</v>
      </c>
      <c r="K52" s="74" t="n">
        <f aca="false">'Semestre2-édition'!K20</f>
        <v>15</v>
      </c>
      <c r="L52" s="42" t="str">
        <f aca="false">'Semestre2-édition'!L20</f>
        <v>Chedejambon Bertrand</v>
      </c>
      <c r="M52" s="44" t="str">
        <f aca="false">'Semestre2-édition'!M20</f>
        <v>Me</v>
      </c>
      <c r="N52" s="74" t="n">
        <f aca="false">'Semestre2-édition'!N20</f>
        <v>15</v>
      </c>
      <c r="O52" s="42" t="str">
        <f aca="false">'Semestre2-édition'!O20</f>
        <v>Terrieur Alex</v>
      </c>
      <c r="P52" s="44" t="str">
        <f aca="false">'Semestre2-édition'!P20</f>
        <v>Ve</v>
      </c>
      <c r="Q52" s="74" t="n">
        <f aca="false">'Semestre2-édition'!Q20</f>
        <v>15</v>
      </c>
      <c r="R52" s="45" t="str">
        <f aca="false">'Semestre2-édition'!R20</f>
        <v>Molette Rémi</v>
      </c>
    </row>
    <row r="53" customFormat="false" ht="12.75" hidden="false" customHeight="false" outlineLevel="0" collapsed="false">
      <c r="A53" s="40" t="str">
        <f aca="false">'Semestre2-édition'!A21</f>
        <v>Di</v>
      </c>
      <c r="B53" s="74" t="n">
        <f aca="false">'Semestre2-édition'!B21</f>
        <v>16</v>
      </c>
      <c r="C53" s="42" t="str">
        <f aca="false">'Semestre2-édition'!C21</f>
        <v>Dinateur Nestor</v>
      </c>
      <c r="D53" s="44" t="str">
        <f aca="false">'Semestre2-édition'!D21</f>
        <v>Me</v>
      </c>
      <c r="E53" s="74" t="n">
        <f aca="false">'Semestre2-édition'!E21</f>
        <v>16</v>
      </c>
      <c r="F53" s="42" t="str">
        <f aca="false">'Semestre2-édition'!F21</f>
        <v>Dinateur Nestor</v>
      </c>
      <c r="G53" s="44" t="str">
        <f aca="false">'Semestre2-édition'!G21</f>
        <v>Sa</v>
      </c>
      <c r="H53" s="74" t="n">
        <f aca="false">'Semestre2-édition'!H21</f>
        <v>16</v>
      </c>
      <c r="I53" s="42" t="str">
        <f aca="false">'Semestre2-édition'!I21</f>
        <v>Terrieur Alain</v>
      </c>
      <c r="J53" s="44" t="str">
        <f aca="false">'Semestre2-édition'!J21</f>
        <v>Lu</v>
      </c>
      <c r="K53" s="74" t="n">
        <f aca="false">'Semestre2-édition'!K21</f>
        <v>16</v>
      </c>
      <c r="L53" s="42" t="str">
        <f aca="false">'Semestre2-édition'!L21</f>
        <v>Ginale Eva</v>
      </c>
      <c r="M53" s="44" t="str">
        <f aca="false">'Semestre2-édition'!M21</f>
        <v>Je</v>
      </c>
      <c r="N53" s="74" t="n">
        <f aca="false">'Semestre2-édition'!N21</f>
        <v>16</v>
      </c>
      <c r="O53" s="42" t="str">
        <f aca="false">'Semestre2-édition'!O21</f>
        <v>Nuphard René</v>
      </c>
      <c r="P53" s="44" t="str">
        <f aca="false">'Semestre2-édition'!P21</f>
        <v>Sa</v>
      </c>
      <c r="Q53" s="74" t="n">
        <f aca="false">'Semestre2-édition'!Q21</f>
        <v>16</v>
      </c>
      <c r="R53" s="45" t="str">
        <f aca="false">'Semestre2-édition'!R21</f>
        <v>Ginale Eva</v>
      </c>
    </row>
    <row r="54" customFormat="false" ht="12.75" hidden="false" customHeight="false" outlineLevel="0" collapsed="false">
      <c r="A54" s="40" t="str">
        <f aca="false">'Semestre2-édition'!A22</f>
        <v>Lu</v>
      </c>
      <c r="B54" s="74" t="n">
        <f aca="false">'Semestre2-édition'!B22</f>
        <v>17</v>
      </c>
      <c r="C54" s="42" t="str">
        <f aca="false">'Semestre2-édition'!C22</f>
        <v>Ginale Eva</v>
      </c>
      <c r="D54" s="44" t="str">
        <f aca="false">'Semestre2-édition'!D22</f>
        <v>Je</v>
      </c>
      <c r="E54" s="74" t="n">
        <f aca="false">'Semestre2-édition'!E22</f>
        <v>17</v>
      </c>
      <c r="F54" s="42" t="str">
        <f aca="false">'Semestre2-édition'!F22</f>
        <v>Terrieur Alain</v>
      </c>
      <c r="G54" s="44" t="str">
        <f aca="false">'Semestre2-édition'!G22</f>
        <v>Di</v>
      </c>
      <c r="H54" s="74" t="n">
        <f aca="false">'Semestre2-édition'!H22</f>
        <v>17</v>
      </c>
      <c r="I54" s="42" t="str">
        <f aca="false">'Semestre2-édition'!I22</f>
        <v>Terrieur Alain</v>
      </c>
      <c r="J54" s="44" t="str">
        <f aca="false">'Semestre2-édition'!J22</f>
        <v>Ma</v>
      </c>
      <c r="K54" s="74" t="n">
        <f aca="false">'Semestre2-édition'!K22</f>
        <v>17</v>
      </c>
      <c r="L54" s="42" t="str">
        <f aca="false">'Semestre2-édition'!L22</f>
        <v>Terrieur Alex</v>
      </c>
      <c r="M54" s="44" t="str">
        <f aca="false">'Semestre2-édition'!M22</f>
        <v>Ve</v>
      </c>
      <c r="N54" s="74" t="n">
        <f aca="false">'Semestre2-édition'!N22</f>
        <v>17</v>
      </c>
      <c r="O54" s="42" t="str">
        <f aca="false">'Semestre2-édition'!O22</f>
        <v>Chedejambon Bertrand</v>
      </c>
      <c r="P54" s="44" t="str">
        <f aca="false">'Semestre2-édition'!P22</f>
        <v>Di</v>
      </c>
      <c r="Q54" s="74" t="n">
        <f aca="false">'Semestre2-édition'!Q22</f>
        <v>17</v>
      </c>
      <c r="R54" s="45" t="str">
        <f aca="false">'Semestre2-édition'!R22</f>
        <v>Ginale Eva</v>
      </c>
    </row>
    <row r="55" customFormat="false" ht="12.75" hidden="false" customHeight="false" outlineLevel="0" collapsed="false">
      <c r="A55" s="40" t="str">
        <f aca="false">'Semestre2-édition'!A23</f>
        <v>Ma</v>
      </c>
      <c r="B55" s="74" t="n">
        <f aca="false">'Semestre2-édition'!B23</f>
        <v>18</v>
      </c>
      <c r="C55" s="42" t="str">
        <f aca="false">'Semestre2-édition'!C23</f>
        <v>Chedejambon Bertrand</v>
      </c>
      <c r="D55" s="44" t="str">
        <f aca="false">'Semestre2-édition'!D23</f>
        <v>Ve</v>
      </c>
      <c r="E55" s="74" t="n">
        <f aca="false">'Semestre2-édition'!E23</f>
        <v>18</v>
      </c>
      <c r="F55" s="42" t="str">
        <f aca="false">'Semestre2-édition'!F23</f>
        <v>Molette Rémi</v>
      </c>
      <c r="G55" s="44" t="str">
        <f aca="false">'Semestre2-édition'!G23</f>
        <v>Lu</v>
      </c>
      <c r="H55" s="74" t="n">
        <f aca="false">'Semestre2-édition'!H23</f>
        <v>18</v>
      </c>
      <c r="I55" s="42" t="str">
        <f aca="false">'Semestre2-édition'!I23</f>
        <v>Molette Rémi</v>
      </c>
      <c r="J55" s="44" t="str">
        <f aca="false">'Semestre2-édition'!J23</f>
        <v>Me</v>
      </c>
      <c r="K55" s="74" t="n">
        <f aca="false">'Semestre2-édition'!K23</f>
        <v>18</v>
      </c>
      <c r="L55" s="42" t="str">
        <f aca="false">'Semestre2-édition'!L23</f>
        <v>Nuphard René</v>
      </c>
      <c r="M55" s="44" t="str">
        <f aca="false">'Semestre2-édition'!M23</f>
        <v>Sa</v>
      </c>
      <c r="N55" s="74" t="n">
        <f aca="false">'Semestre2-édition'!N23</f>
        <v>18</v>
      </c>
      <c r="O55" s="42" t="str">
        <f aca="false">'Semestre2-édition'!O23</f>
        <v>Molette Rémi</v>
      </c>
      <c r="P55" s="44" t="str">
        <f aca="false">'Semestre2-édition'!P23</f>
        <v>Lu</v>
      </c>
      <c r="Q55" s="74" t="n">
        <f aca="false">'Semestre2-édition'!Q23</f>
        <v>18</v>
      </c>
      <c r="R55" s="45" t="str">
        <f aca="false">'Semestre2-édition'!R23</f>
        <v>Terrieur Alain</v>
      </c>
    </row>
    <row r="56" customFormat="false" ht="12.75" hidden="false" customHeight="false" outlineLevel="0" collapsed="false">
      <c r="A56" s="40" t="str">
        <f aca="false">'Semestre2-édition'!A24</f>
        <v>Me</v>
      </c>
      <c r="B56" s="74" t="n">
        <f aca="false">'Semestre2-édition'!B24</f>
        <v>19</v>
      </c>
      <c r="C56" s="42" t="str">
        <f aca="false">'Semestre2-édition'!C24</f>
        <v>Hochon Paul</v>
      </c>
      <c r="D56" s="44" t="str">
        <f aca="false">'Semestre2-édition'!D24</f>
        <v>Sa</v>
      </c>
      <c r="E56" s="74" t="n">
        <f aca="false">'Semestre2-édition'!E24</f>
        <v>19</v>
      </c>
      <c r="F56" s="42" t="str">
        <f aca="false">'Semestre2-édition'!F24</f>
        <v>Nuphard René</v>
      </c>
      <c r="G56" s="44" t="str">
        <f aca="false">'Semestre2-édition'!G24</f>
        <v>Ma</v>
      </c>
      <c r="H56" s="74" t="n">
        <f aca="false">'Semestre2-édition'!H24</f>
        <v>19</v>
      </c>
      <c r="I56" s="42" t="str">
        <f aca="false">'Semestre2-édition'!I24</f>
        <v>Dinateur Nestor</v>
      </c>
      <c r="J56" s="44" t="str">
        <f aca="false">'Semestre2-édition'!J24</f>
        <v>Je</v>
      </c>
      <c r="K56" s="74" t="n">
        <f aca="false">'Semestre2-édition'!K24</f>
        <v>19</v>
      </c>
      <c r="L56" s="42" t="str">
        <f aca="false">'Semestre2-édition'!L24</f>
        <v>Ginale Eva</v>
      </c>
      <c r="M56" s="44" t="str">
        <f aca="false">'Semestre2-édition'!M24</f>
        <v>Di</v>
      </c>
      <c r="N56" s="74" t="n">
        <f aca="false">'Semestre2-édition'!N24</f>
        <v>19</v>
      </c>
      <c r="O56" s="42" t="str">
        <f aca="false">'Semestre2-édition'!O24</f>
        <v>Molette Rémi</v>
      </c>
      <c r="P56" s="44" t="str">
        <f aca="false">'Semestre2-édition'!P24</f>
        <v>Ma</v>
      </c>
      <c r="Q56" s="74" t="n">
        <f aca="false">'Semestre2-édition'!Q24</f>
        <v>19</v>
      </c>
      <c r="R56" s="45" t="str">
        <f aca="false">'Semestre2-édition'!R24</f>
        <v>Chedejambon Bertrand</v>
      </c>
    </row>
    <row r="57" customFormat="false" ht="12.75" hidden="false" customHeight="false" outlineLevel="0" collapsed="false">
      <c r="A57" s="40" t="str">
        <f aca="false">'Semestre2-édition'!A25</f>
        <v>Je</v>
      </c>
      <c r="B57" s="74" t="n">
        <f aca="false">'Semestre2-édition'!B25</f>
        <v>20</v>
      </c>
      <c r="C57" s="42" t="str">
        <f aca="false">'Semestre2-édition'!C25</f>
        <v>Nuphard René</v>
      </c>
      <c r="D57" s="44" t="str">
        <f aca="false">'Semestre2-édition'!D25</f>
        <v>Di</v>
      </c>
      <c r="E57" s="74" t="n">
        <f aca="false">'Semestre2-édition'!E25</f>
        <v>20</v>
      </c>
      <c r="F57" s="42" t="str">
        <f aca="false">'Semestre2-édition'!F25</f>
        <v>Nuphard René</v>
      </c>
      <c r="G57" s="44" t="str">
        <f aca="false">'Semestre2-édition'!G25</f>
        <v>Me</v>
      </c>
      <c r="H57" s="74" t="n">
        <f aca="false">'Semestre2-édition'!H25</f>
        <v>20</v>
      </c>
      <c r="I57" s="42" t="str">
        <f aca="false">'Semestre2-édition'!I25</f>
        <v>Chedejambon Bertrand</v>
      </c>
      <c r="J57" s="44" t="str">
        <f aca="false">'Semestre2-édition'!J25</f>
        <v>Ve</v>
      </c>
      <c r="K57" s="74" t="n">
        <f aca="false">'Semestre2-édition'!K25</f>
        <v>20</v>
      </c>
      <c r="L57" s="42" t="str">
        <f aca="false">'Semestre2-édition'!L25</f>
        <v>Hochon Paul</v>
      </c>
      <c r="M57" s="44" t="str">
        <f aca="false">'Semestre2-édition'!M25</f>
        <v>Lu</v>
      </c>
      <c r="N57" s="74" t="n">
        <f aca="false">'Semestre2-édition'!N25</f>
        <v>20</v>
      </c>
      <c r="O57" s="42" t="str">
        <f aca="false">'Semestre2-édition'!O25</f>
        <v>Dinateur Nestor</v>
      </c>
      <c r="P57" s="44" t="str">
        <f aca="false">'Semestre2-édition'!P25</f>
        <v>Me</v>
      </c>
      <c r="Q57" s="74" t="n">
        <f aca="false">'Semestre2-édition'!Q25</f>
        <v>20</v>
      </c>
      <c r="R57" s="45" t="str">
        <f aca="false">'Semestre2-édition'!R25</f>
        <v>Hochon Paul</v>
      </c>
    </row>
    <row r="58" customFormat="false" ht="12.75" hidden="false" customHeight="false" outlineLevel="0" collapsed="false">
      <c r="A58" s="40" t="str">
        <f aca="false">'Semestre2-édition'!A26</f>
        <v>Ve</v>
      </c>
      <c r="B58" s="74" t="n">
        <f aca="false">'Semestre2-édition'!B26</f>
        <v>21</v>
      </c>
      <c r="C58" s="42" t="str">
        <f aca="false">'Semestre2-édition'!C26</f>
        <v>Chedejambon Bertrand</v>
      </c>
      <c r="D58" s="44" t="str">
        <f aca="false">'Semestre2-édition'!D26</f>
        <v>Lu</v>
      </c>
      <c r="E58" s="74" t="n">
        <f aca="false">'Semestre2-édition'!E26</f>
        <v>21</v>
      </c>
      <c r="F58" s="42" t="str">
        <f aca="false">'Semestre2-édition'!F26</f>
        <v>Dinateur Nestor</v>
      </c>
      <c r="G58" s="44" t="str">
        <f aca="false">'Semestre2-édition'!G26</f>
        <v>Je</v>
      </c>
      <c r="H58" s="74" t="n">
        <f aca="false">'Semestre2-édition'!H26</f>
        <v>21</v>
      </c>
      <c r="I58" s="42" t="str">
        <f aca="false">'Semestre2-édition'!I26</f>
        <v>Hochon Paul</v>
      </c>
      <c r="J58" s="44" t="str">
        <f aca="false">'Semestre2-édition'!J26</f>
        <v>Sa</v>
      </c>
      <c r="K58" s="74" t="n">
        <f aca="false">'Semestre2-édition'!K26</f>
        <v>21</v>
      </c>
      <c r="L58" s="42" t="str">
        <f aca="false">'Semestre2-édition'!L26</f>
        <v>Ginale Eva</v>
      </c>
      <c r="M58" s="44" t="str">
        <f aca="false">'Semestre2-édition'!M26</f>
        <v>Ma</v>
      </c>
      <c r="N58" s="74" t="n">
        <f aca="false">'Semestre2-édition'!N26</f>
        <v>21</v>
      </c>
      <c r="O58" s="42" t="str">
        <f aca="false">'Semestre2-édition'!O26</f>
        <v>Terrieur Alain</v>
      </c>
      <c r="P58" s="44" t="str">
        <f aca="false">'Semestre2-édition'!P26</f>
        <v>Je</v>
      </c>
      <c r="Q58" s="74" t="n">
        <f aca="false">'Semestre2-édition'!Q26</f>
        <v>21</v>
      </c>
      <c r="R58" s="45" t="str">
        <f aca="false">'Semestre2-édition'!R26</f>
        <v>Terrieur Alex</v>
      </c>
    </row>
    <row r="59" customFormat="false" ht="12.75" hidden="false" customHeight="false" outlineLevel="0" collapsed="false">
      <c r="A59" s="40" t="str">
        <f aca="false">'Semestre2-édition'!A27</f>
        <v>Sa</v>
      </c>
      <c r="B59" s="74" t="n">
        <f aca="false">'Semestre2-édition'!B27</f>
        <v>22</v>
      </c>
      <c r="C59" s="42" t="str">
        <f aca="false">'Semestre2-édition'!C27</f>
        <v>Ginale Eva</v>
      </c>
      <c r="D59" s="44" t="str">
        <f aca="false">'Semestre2-édition'!D27</f>
        <v>Ma</v>
      </c>
      <c r="E59" s="74" t="n">
        <f aca="false">'Semestre2-édition'!E27</f>
        <v>22</v>
      </c>
      <c r="F59" s="42" t="str">
        <f aca="false">'Semestre2-édition'!F27</f>
        <v>Ginale Eva</v>
      </c>
      <c r="G59" s="44" t="str">
        <f aca="false">'Semestre2-édition'!G27</f>
        <v>Ve</v>
      </c>
      <c r="H59" s="74" t="n">
        <f aca="false">'Semestre2-édition'!H27</f>
        <v>22</v>
      </c>
      <c r="I59" s="42" t="str">
        <f aca="false">'Semestre2-édition'!I27</f>
        <v>Terrieur Alain</v>
      </c>
      <c r="J59" s="44" t="str">
        <f aca="false">'Semestre2-édition'!J27</f>
        <v>Di</v>
      </c>
      <c r="K59" s="74" t="n">
        <f aca="false">'Semestre2-édition'!K27</f>
        <v>22</v>
      </c>
      <c r="L59" s="42" t="str">
        <f aca="false">'Semestre2-édition'!L27</f>
        <v>Ginale Eva</v>
      </c>
      <c r="M59" s="44" t="str">
        <f aca="false">'Semestre2-édition'!M27</f>
        <v>Me</v>
      </c>
      <c r="N59" s="74" t="n">
        <f aca="false">'Semestre2-édition'!N27</f>
        <v>22</v>
      </c>
      <c r="O59" s="42" t="str">
        <f aca="false">'Semestre2-édition'!O27</f>
        <v>Molette Rémi</v>
      </c>
      <c r="P59" s="44" t="str">
        <f aca="false">'Semestre2-édition'!P27</f>
        <v>Ve</v>
      </c>
      <c r="Q59" s="74" t="n">
        <f aca="false">'Semestre2-édition'!Q27</f>
        <v>22</v>
      </c>
      <c r="R59" s="45" t="str">
        <f aca="false">'Semestre2-édition'!R27</f>
        <v>Nuphard René</v>
      </c>
    </row>
    <row r="60" customFormat="false" ht="12.75" hidden="false" customHeight="false" outlineLevel="0" collapsed="false">
      <c r="A60" s="40" t="str">
        <f aca="false">'Semestre2-édition'!A28</f>
        <v>Di</v>
      </c>
      <c r="B60" s="74" t="n">
        <f aca="false">'Semestre2-édition'!B28</f>
        <v>23</v>
      </c>
      <c r="C60" s="42" t="str">
        <f aca="false">'Semestre2-édition'!C28</f>
        <v>Ginale Eva</v>
      </c>
      <c r="D60" s="44" t="str">
        <f aca="false">'Semestre2-édition'!D28</f>
        <v>Me</v>
      </c>
      <c r="E60" s="74" t="n">
        <f aca="false">'Semestre2-édition'!E28</f>
        <v>23</v>
      </c>
      <c r="F60" s="42" t="str">
        <f aca="false">'Semestre2-édition'!F28</f>
        <v>Chedejambon Bertrand</v>
      </c>
      <c r="G60" s="44" t="str">
        <f aca="false">'Semestre2-édition'!G28</f>
        <v>Sa</v>
      </c>
      <c r="H60" s="74" t="n">
        <f aca="false">'Semestre2-édition'!H28</f>
        <v>23</v>
      </c>
      <c r="I60" s="42" t="str">
        <f aca="false">'Semestre2-édition'!I28</f>
        <v>Terrieur Alex</v>
      </c>
      <c r="J60" s="44" t="str">
        <f aca="false">'Semestre2-édition'!J28</f>
        <v>Lu</v>
      </c>
      <c r="K60" s="74" t="n">
        <f aca="false">'Semestre2-édition'!K28</f>
        <v>23</v>
      </c>
      <c r="L60" s="42" t="str">
        <f aca="false">'Semestre2-édition'!L28</f>
        <v>Hochon Paul</v>
      </c>
      <c r="M60" s="44" t="str">
        <f aca="false">'Semestre2-édition'!M28</f>
        <v>Je</v>
      </c>
      <c r="N60" s="74" t="n">
        <f aca="false">'Semestre2-édition'!N28</f>
        <v>23</v>
      </c>
      <c r="O60" s="42" t="str">
        <f aca="false">'Semestre2-édition'!O28</f>
        <v>Dinateur Nestor</v>
      </c>
      <c r="P60" s="44" t="str">
        <f aca="false">'Semestre2-édition'!P28</f>
        <v>Sa</v>
      </c>
      <c r="Q60" s="74" t="n">
        <f aca="false">'Semestre2-édition'!Q28</f>
        <v>23</v>
      </c>
      <c r="R60" s="45" t="str">
        <f aca="false">'Semestre2-édition'!R28</f>
        <v>Hochon Paul</v>
      </c>
    </row>
    <row r="61" customFormat="false" ht="12.75" hidden="false" customHeight="false" outlineLevel="0" collapsed="false">
      <c r="A61" s="40" t="str">
        <f aca="false">'Semestre2-édition'!A29</f>
        <v>Lu</v>
      </c>
      <c r="B61" s="74" t="n">
        <f aca="false">'Semestre2-édition'!B29</f>
        <v>24</v>
      </c>
      <c r="C61" s="42" t="str">
        <f aca="false">'Semestre2-édition'!C29</f>
        <v>Hochon Paul</v>
      </c>
      <c r="D61" s="44" t="str">
        <f aca="false">'Semestre2-édition'!D29</f>
        <v>Je</v>
      </c>
      <c r="E61" s="74" t="n">
        <f aca="false">'Semestre2-édition'!E29</f>
        <v>24</v>
      </c>
      <c r="F61" s="42" t="str">
        <f aca="false">'Semestre2-édition'!F29</f>
        <v>Terrieur Alex</v>
      </c>
      <c r="G61" s="44" t="str">
        <f aca="false">'Semestre2-édition'!G29</f>
        <v>Di</v>
      </c>
      <c r="H61" s="74" t="n">
        <f aca="false">'Semestre2-édition'!H29</f>
        <v>24</v>
      </c>
      <c r="I61" s="42" t="str">
        <f aca="false">'Semestre2-édition'!I29</f>
        <v>Terrieur Alex</v>
      </c>
      <c r="J61" s="44" t="str">
        <f aca="false">'Semestre2-édition'!J29</f>
        <v>Ma</v>
      </c>
      <c r="K61" s="74" t="n">
        <f aca="false">'Semestre2-édition'!K29</f>
        <v>24</v>
      </c>
      <c r="L61" s="42" t="str">
        <f aca="false">'Semestre2-édition'!L29</f>
        <v>Molette Rémi</v>
      </c>
      <c r="M61" s="44" t="str">
        <f aca="false">'Semestre2-édition'!M29</f>
        <v>Ve</v>
      </c>
      <c r="N61" s="74" t="n">
        <f aca="false">'Semestre2-édition'!N29</f>
        <v>24</v>
      </c>
      <c r="O61" s="42" t="str">
        <f aca="false">'Semestre2-édition'!O29</f>
        <v>Ginale Eva</v>
      </c>
      <c r="P61" s="44" t="str">
        <f aca="false">'Semestre2-édition'!P29</f>
        <v>Di</v>
      </c>
      <c r="Q61" s="74" t="n">
        <f aca="false">'Semestre2-édition'!Q29</f>
        <v>24</v>
      </c>
      <c r="R61" s="45" t="str">
        <f aca="false">'Semestre2-édition'!R29</f>
        <v>Hochon Paul</v>
      </c>
    </row>
    <row r="62" customFormat="false" ht="12.75" hidden="false" customHeight="false" outlineLevel="0" collapsed="false">
      <c r="A62" s="40" t="str">
        <f aca="false">'Semestre2-édition'!A30</f>
        <v>Ma</v>
      </c>
      <c r="B62" s="74" t="n">
        <f aca="false">'Semestre2-édition'!B30</f>
        <v>25</v>
      </c>
      <c r="C62" s="42" t="str">
        <f aca="false">'Semestre2-édition'!C30</f>
        <v>Ginale Eva</v>
      </c>
      <c r="D62" s="44" t="str">
        <f aca="false">'Semestre2-édition'!D30</f>
        <v>Ve</v>
      </c>
      <c r="E62" s="74" t="n">
        <f aca="false">'Semestre2-édition'!E30</f>
        <v>25</v>
      </c>
      <c r="F62" s="42" t="str">
        <f aca="false">'Semestre2-édition'!F30</f>
        <v>Nuphard René</v>
      </c>
      <c r="G62" s="44" t="str">
        <f aca="false">'Semestre2-édition'!G30</f>
        <v>Lu</v>
      </c>
      <c r="H62" s="74" t="n">
        <f aca="false">'Semestre2-édition'!H30</f>
        <v>25</v>
      </c>
      <c r="I62" s="42" t="str">
        <f aca="false">'Semestre2-édition'!I30</f>
        <v>Nuphard René</v>
      </c>
      <c r="J62" s="44" t="str">
        <f aca="false">'Semestre2-édition'!J30</f>
        <v>Me</v>
      </c>
      <c r="K62" s="74" t="n">
        <f aca="false">'Semestre2-édition'!K30</f>
        <v>25</v>
      </c>
      <c r="L62" s="42" t="str">
        <f aca="false">'Semestre2-édition'!L30</f>
        <v>Dinateur Nestor</v>
      </c>
      <c r="M62" s="44" t="str">
        <f aca="false">'Semestre2-édition'!M30</f>
        <v>Sa</v>
      </c>
      <c r="N62" s="74" t="n">
        <f aca="false">'Semestre2-édition'!N30</f>
        <v>25</v>
      </c>
      <c r="O62" s="42" t="str">
        <f aca="false">'Semestre2-édition'!O30</f>
        <v>Nuphard René</v>
      </c>
      <c r="P62" s="44" t="str">
        <f aca="false">'Semestre2-édition'!P30</f>
        <v>Lu</v>
      </c>
      <c r="Q62" s="74" t="n">
        <f aca="false">'Semestre2-édition'!Q30</f>
        <v>25</v>
      </c>
      <c r="R62" s="45" t="str">
        <f aca="false">'Semestre2-édition'!R30</f>
        <v>Molette Rémi</v>
      </c>
    </row>
    <row r="63" customFormat="false" ht="12.75" hidden="false" customHeight="false" outlineLevel="0" collapsed="false">
      <c r="A63" s="40" t="str">
        <f aca="false">'Semestre2-édition'!A31</f>
        <v>Me</v>
      </c>
      <c r="B63" s="74" t="n">
        <f aca="false">'Semestre2-édition'!B31</f>
        <v>26</v>
      </c>
      <c r="C63" s="42" t="str">
        <f aca="false">'Semestre2-édition'!C31</f>
        <v>Terrieur Alex</v>
      </c>
      <c r="D63" s="44" t="str">
        <f aca="false">'Semestre2-édition'!D31</f>
        <v>Sa</v>
      </c>
      <c r="E63" s="74" t="n">
        <f aca="false">'Semestre2-édition'!E31</f>
        <v>26</v>
      </c>
      <c r="F63" s="42" t="str">
        <f aca="false">'Semestre2-édition'!F31</f>
        <v>Dinateur Nestor</v>
      </c>
      <c r="G63" s="44" t="str">
        <f aca="false">'Semestre2-édition'!G31</f>
        <v>Ma</v>
      </c>
      <c r="H63" s="74" t="n">
        <f aca="false">'Semestre2-édition'!H31</f>
        <v>26</v>
      </c>
      <c r="I63" s="42" t="str">
        <f aca="false">'Semestre2-édition'!I31</f>
        <v>Chedejambon Bertrand</v>
      </c>
      <c r="J63" s="44" t="str">
        <f aca="false">'Semestre2-édition'!J31</f>
        <v>Je</v>
      </c>
      <c r="K63" s="74" t="n">
        <f aca="false">'Semestre2-édition'!K31</f>
        <v>26</v>
      </c>
      <c r="L63" s="42" t="str">
        <f aca="false">'Semestre2-édition'!L31</f>
        <v>Hochon Paul</v>
      </c>
      <c r="M63" s="44" t="str">
        <f aca="false">'Semestre2-édition'!M31</f>
        <v>Di</v>
      </c>
      <c r="N63" s="74" t="n">
        <f aca="false">'Semestre2-édition'!N31</f>
        <v>26</v>
      </c>
      <c r="O63" s="42" t="str">
        <f aca="false">'Semestre2-édition'!O31</f>
        <v>Nuphard René</v>
      </c>
      <c r="P63" s="44" t="str">
        <f aca="false">'Semestre2-édition'!P31</f>
        <v>Ma</v>
      </c>
      <c r="Q63" s="74" t="n">
        <f aca="false">'Semestre2-édition'!Q31</f>
        <v>26</v>
      </c>
      <c r="R63" s="45" t="str">
        <f aca="false">'Semestre2-édition'!R31</f>
        <v>Ginale Eva</v>
      </c>
    </row>
    <row r="64" customFormat="false" ht="12.75" hidden="false" customHeight="false" outlineLevel="0" collapsed="false">
      <c r="A64" s="40" t="str">
        <f aca="false">'Semestre2-édition'!A32</f>
        <v>Je</v>
      </c>
      <c r="B64" s="74" t="n">
        <f aca="false">'Semestre2-édition'!B32</f>
        <v>27</v>
      </c>
      <c r="C64" s="42" t="str">
        <f aca="false">'Semestre2-édition'!C32</f>
        <v>Dinateur Nestor</v>
      </c>
      <c r="D64" s="44" t="str">
        <f aca="false">'Semestre2-édition'!D32</f>
        <v>Di</v>
      </c>
      <c r="E64" s="74" t="n">
        <f aca="false">'Semestre2-édition'!E32</f>
        <v>27</v>
      </c>
      <c r="F64" s="42" t="str">
        <f aca="false">'Semestre2-édition'!F32</f>
        <v>Dinateur Nestor</v>
      </c>
      <c r="G64" s="44" t="str">
        <f aca="false">'Semestre2-édition'!G32</f>
        <v>Me</v>
      </c>
      <c r="H64" s="74" t="n">
        <f aca="false">'Semestre2-édition'!H32</f>
        <v>27</v>
      </c>
      <c r="I64" s="42" t="str">
        <f aca="false">'Semestre2-édition'!I32</f>
        <v>Hochon Paul</v>
      </c>
      <c r="J64" s="44" t="str">
        <f aca="false">'Semestre2-édition'!J32</f>
        <v>Ve</v>
      </c>
      <c r="K64" s="74" t="n">
        <f aca="false">'Semestre2-édition'!K32</f>
        <v>27</v>
      </c>
      <c r="L64" s="42" t="str">
        <f aca="false">'Semestre2-édition'!L32</f>
        <v>Terrieur Alain</v>
      </c>
      <c r="M64" s="44" t="str">
        <f aca="false">'Semestre2-édition'!M32</f>
        <v>Lu</v>
      </c>
      <c r="N64" s="74" t="n">
        <f aca="false">'Semestre2-édition'!N32</f>
        <v>27</v>
      </c>
      <c r="O64" s="42" t="str">
        <f aca="false">'Semestre2-édition'!O32</f>
        <v>Chedejambon Bertrand</v>
      </c>
      <c r="P64" s="44" t="str">
        <f aca="false">'Semestre2-édition'!P32</f>
        <v>Me</v>
      </c>
      <c r="Q64" s="74" t="n">
        <f aca="false">'Semestre2-édition'!Q32</f>
        <v>27</v>
      </c>
      <c r="R64" s="45" t="str">
        <f aca="false">'Semestre2-édition'!R32</f>
        <v>Terrieur Alex</v>
      </c>
    </row>
    <row r="65" customFormat="false" ht="12.75" hidden="false" customHeight="false" outlineLevel="0" collapsed="false">
      <c r="A65" s="40" t="str">
        <f aca="false">'Semestre2-édition'!A33</f>
        <v>Ve</v>
      </c>
      <c r="B65" s="74" t="n">
        <f aca="false">'Semestre2-édition'!B33</f>
        <v>28</v>
      </c>
      <c r="C65" s="42" t="str">
        <f aca="false">'Semestre2-édition'!C33</f>
        <v>Ginale Eva</v>
      </c>
      <c r="D65" s="44" t="str">
        <f aca="false">'Semestre2-édition'!D33</f>
        <v>Lu</v>
      </c>
      <c r="E65" s="74" t="n">
        <f aca="false">'Semestre2-édition'!E33</f>
        <v>28</v>
      </c>
      <c r="F65" s="42" t="str">
        <f aca="false">'Semestre2-édition'!F33</f>
        <v>Chedejambon Bertrand</v>
      </c>
      <c r="G65" s="44" t="str">
        <f aca="false">'Semestre2-édition'!G33</f>
        <v>Je</v>
      </c>
      <c r="H65" s="74" t="n">
        <f aca="false">'Semestre2-édition'!H33</f>
        <v>28</v>
      </c>
      <c r="I65" s="42" t="str">
        <f aca="false">'Semestre2-édition'!I33</f>
        <v>Terrieur Alain</v>
      </c>
      <c r="J65" s="44" t="str">
        <f aca="false">'Semestre2-édition'!J33</f>
        <v>Sa</v>
      </c>
      <c r="K65" s="74" t="n">
        <f aca="false">'Semestre2-édition'!K33</f>
        <v>28</v>
      </c>
      <c r="L65" s="42" t="str">
        <f aca="false">'Semestre2-édition'!L33</f>
        <v>Hochon Paul</v>
      </c>
      <c r="M65" s="44" t="str">
        <f aca="false">'Semestre2-édition'!M33</f>
        <v>Ma</v>
      </c>
      <c r="N65" s="74" t="n">
        <f aca="false">'Semestre2-édition'!N33</f>
        <v>28</v>
      </c>
      <c r="O65" s="42" t="str">
        <f aca="false">'Semestre2-édition'!O33</f>
        <v>Terrieur Alex</v>
      </c>
      <c r="P65" s="44" t="str">
        <f aca="false">'Semestre2-édition'!P33</f>
        <v>Je</v>
      </c>
      <c r="Q65" s="74" t="n">
        <f aca="false">'Semestre2-édition'!Q33</f>
        <v>28</v>
      </c>
      <c r="R65" s="45" t="str">
        <f aca="false">'Semestre2-édition'!R33</f>
        <v>Nuphard René</v>
      </c>
    </row>
    <row r="66" customFormat="false" ht="12.75" hidden="false" customHeight="false" outlineLevel="0" collapsed="false">
      <c r="A66" s="40" t="str">
        <f aca="false">'Semestre2-édition'!A34</f>
        <v>Sa</v>
      </c>
      <c r="B66" s="74" t="n">
        <f aca="false">'Semestre2-édition'!B34</f>
        <v>29</v>
      </c>
      <c r="C66" s="42" t="str">
        <f aca="false">'Semestre2-édition'!C34</f>
        <v>Hochon Paul</v>
      </c>
      <c r="D66" s="44" t="str">
        <f aca="false">'Semestre2-édition'!D34</f>
        <v>Ma</v>
      </c>
      <c r="E66" s="74" t="n">
        <f aca="false">'Semestre2-édition'!E34</f>
        <v>29</v>
      </c>
      <c r="F66" s="42" t="str">
        <f aca="false">'Semestre2-édition'!F34</f>
        <v>Terrieur Alain</v>
      </c>
      <c r="G66" s="44" t="str">
        <f aca="false">'Semestre2-édition'!G34</f>
        <v>Ve</v>
      </c>
      <c r="H66" s="74" t="n">
        <f aca="false">'Semestre2-édition'!H34</f>
        <v>29</v>
      </c>
      <c r="I66" s="42" t="str">
        <f aca="false">'Semestre2-édition'!I34</f>
        <v>Molette Rémi</v>
      </c>
      <c r="J66" s="44" t="str">
        <f aca="false">'Semestre2-édition'!J34</f>
        <v>Di</v>
      </c>
      <c r="K66" s="74" t="n">
        <f aca="false">'Semestre2-édition'!K34</f>
        <v>29</v>
      </c>
      <c r="L66" s="42" t="str">
        <f aca="false">'Semestre2-édition'!L34</f>
        <v>Hochon Paul</v>
      </c>
      <c r="M66" s="44" t="str">
        <f aca="false">'Semestre2-édition'!M34</f>
        <v>Me</v>
      </c>
      <c r="N66" s="74" t="n">
        <f aca="false">'Semestre2-édition'!N34</f>
        <v>29</v>
      </c>
      <c r="O66" s="42" t="str">
        <f aca="false">'Semestre2-édition'!O34</f>
        <v>Nuphard René</v>
      </c>
      <c r="P66" s="44" t="str">
        <f aca="false">'Semestre2-édition'!P34</f>
        <v>Ve</v>
      </c>
      <c r="Q66" s="74" t="n">
        <f aca="false">'Semestre2-édition'!Q34</f>
        <v>29</v>
      </c>
      <c r="R66" s="45" t="str">
        <f aca="false">'Semestre2-édition'!R34</f>
        <v>Chedejambon Bertrand</v>
      </c>
    </row>
    <row r="67" customFormat="false" ht="12.75" hidden="false" customHeight="false" outlineLevel="0" collapsed="false">
      <c r="A67" s="40" t="str">
        <f aca="false">'Semestre2-édition'!A35</f>
        <v>Di</v>
      </c>
      <c r="B67" s="74" t="n">
        <f aca="false">'Semestre2-édition'!B35</f>
        <v>30</v>
      </c>
      <c r="C67" s="42" t="str">
        <f aca="false">'Semestre2-édition'!C35</f>
        <v>Hochon Paul</v>
      </c>
      <c r="D67" s="44" t="str">
        <f aca="false">'Semestre2-édition'!D35</f>
        <v>Me</v>
      </c>
      <c r="E67" s="74" t="n">
        <f aca="false">'Semestre2-édition'!E35</f>
        <v>30</v>
      </c>
      <c r="F67" s="42" t="str">
        <f aca="false">'Semestre2-édition'!F35</f>
        <v>Hochon Paul</v>
      </c>
      <c r="G67" s="44" t="str">
        <f aca="false">'Semestre2-édition'!G35</f>
        <v>Sa</v>
      </c>
      <c r="H67" s="74" t="n">
        <f aca="false">'Semestre2-édition'!H35</f>
        <v>30</v>
      </c>
      <c r="I67" s="42" t="str">
        <f aca="false">'Semestre2-édition'!I35</f>
        <v>Nuphard René</v>
      </c>
      <c r="J67" s="44" t="str">
        <f aca="false">'Semestre2-édition'!J35</f>
        <v>Lu</v>
      </c>
      <c r="K67" s="74" t="n">
        <f aca="false">'Semestre2-édition'!K35</f>
        <v>30</v>
      </c>
      <c r="L67" s="42" t="str">
        <f aca="false">'Semestre2-édition'!L35</f>
        <v>Terrieur Alain</v>
      </c>
      <c r="M67" s="44" t="str">
        <f aca="false">'Semestre2-édition'!M35</f>
        <v>Je</v>
      </c>
      <c r="N67" s="74" t="n">
        <f aca="false">'Semestre2-édition'!N35</f>
        <v>30</v>
      </c>
      <c r="O67" s="42" t="str">
        <f aca="false">'Semestre2-édition'!O35</f>
        <v>Ginale Eva</v>
      </c>
      <c r="P67" s="44" t="str">
        <f aca="false">'Semestre2-édition'!P35</f>
        <v>Sa</v>
      </c>
      <c r="Q67" s="74" t="n">
        <f aca="false">'Semestre2-édition'!Q35</f>
        <v>30</v>
      </c>
      <c r="R67" s="45" t="str">
        <f aca="false">'Semestre2-édition'!R35</f>
        <v>Terrieur Alain</v>
      </c>
    </row>
    <row r="68" customFormat="false" ht="13.5" hidden="false" customHeight="false" outlineLevel="0" collapsed="false">
      <c r="A68" s="47" t="str">
        <f aca="false">'Semestre2-édition'!A36</f>
        <v>Lu</v>
      </c>
      <c r="B68" s="75" t="n">
        <f aca="false">'Semestre2-édition'!B36</f>
        <v>31</v>
      </c>
      <c r="C68" s="48" t="str">
        <f aca="false">'Semestre2-édition'!C36</f>
        <v>Terrieur Alain</v>
      </c>
      <c r="D68" s="49" t="str">
        <f aca="false">'Semestre2-édition'!D36</f>
        <v>Je</v>
      </c>
      <c r="E68" s="75" t="n">
        <f aca="false">'Semestre2-édition'!E36</f>
        <v>31</v>
      </c>
      <c r="F68" s="48" t="str">
        <f aca="false">'Semestre2-édition'!F36</f>
        <v>Nuphard René</v>
      </c>
      <c r="G68" s="49"/>
      <c r="H68" s="75"/>
      <c r="I68" s="48"/>
      <c r="J68" s="49" t="str">
        <f aca="false">'Semestre2-édition'!J36</f>
        <v>Ma</v>
      </c>
      <c r="K68" s="75" t="n">
        <f aca="false">'Semestre2-édition'!K36</f>
        <v>31</v>
      </c>
      <c r="L68" s="48" t="str">
        <f aca="false">'Semestre2-édition'!L36</f>
        <v>Dinateur Nestor</v>
      </c>
      <c r="M68" s="49"/>
      <c r="N68" s="75"/>
      <c r="O68" s="48"/>
      <c r="P68" s="49" t="str">
        <f aca="false">'Semestre2-édition'!P36</f>
        <v>Di</v>
      </c>
      <c r="Q68" s="75" t="n">
        <f aca="false">'Semestre2-édition'!Q36</f>
        <v>31</v>
      </c>
      <c r="R68" s="76" t="str">
        <f aca="false">'Semestre2-édition'!R36</f>
        <v>Terrieur Alain</v>
      </c>
    </row>
  </sheetData>
  <conditionalFormatting sqref="A5:R68">
    <cfRule type="cellIs" priority="2" operator="equal" aboveAverage="0" equalAverage="0" bottom="0" percent="0" rank="0" text="" dxfId="6">
      <formula>"Sa"</formula>
    </cfRule>
    <cfRule type="cellIs" priority="3" operator="equal" aboveAverage="0" equalAverage="0" bottom="0" percent="0" rank="0" text="" dxfId="7">
      <formula>"Di"</formula>
    </cfRule>
    <cfRule type="cellIs" priority="4" operator="equal" aboveAverage="0" equalAverage="0" bottom="0" percent="0" rank="0" text="" dxfId="8">
      <formula>$L$1</formula>
    </cfRule>
  </conditionalFormatting>
  <dataValidations count="1">
    <dataValidation allowBlank="true" errorStyle="stop" operator="between" prompt="Choisir le médecin dont vous voulez éditer le tableau de garde" promptTitle="Choix d'un Médecin" showDropDown="false" showErrorMessage="true" showInputMessage="true" sqref="L1" type="list">
      <formula1>ListeParticipant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rdesGénérateur V3 - @ Dr B Senez -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J30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A3" s="77" t="s">
        <v>106</v>
      </c>
      <c r="B3" s="78"/>
      <c r="C3" s="78"/>
      <c r="D3" s="78"/>
      <c r="E3" s="78"/>
      <c r="F3" s="78"/>
      <c r="G3" s="78"/>
      <c r="H3" s="78"/>
      <c r="I3" s="78"/>
      <c r="J3" s="79"/>
    </row>
    <row r="4" customFormat="false" ht="12.75" hidden="false" customHeight="fals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2"/>
    </row>
    <row r="5" customFormat="false" ht="12.75" hidden="false" customHeight="false" outlineLevel="0" collapsed="false">
      <c r="A5" s="80" t="s">
        <v>107</v>
      </c>
      <c r="B5" s="81"/>
      <c r="C5" s="81"/>
      <c r="D5" s="81"/>
      <c r="E5" s="81"/>
      <c r="F5" s="81"/>
      <c r="G5" s="81"/>
      <c r="H5" s="81"/>
      <c r="I5" s="81"/>
      <c r="J5" s="82"/>
    </row>
    <row r="6" customFormat="false" ht="12.75" hidden="false" customHeight="false" outlineLevel="0" collapsed="false">
      <c r="A6" s="80" t="s">
        <v>108</v>
      </c>
      <c r="B6" s="81"/>
      <c r="C6" s="81"/>
      <c r="D6" s="81"/>
      <c r="E6" s="81"/>
      <c r="F6" s="81"/>
      <c r="G6" s="81"/>
      <c r="H6" s="81"/>
      <c r="I6" s="81"/>
      <c r="J6" s="82"/>
    </row>
    <row r="7" customFormat="false" ht="12.75" hidden="false" customHeight="false" outlineLevel="0" collapsed="false">
      <c r="A7" s="80" t="s">
        <v>109</v>
      </c>
      <c r="B7" s="81"/>
      <c r="C7" s="81"/>
      <c r="D7" s="81"/>
      <c r="E7" s="81"/>
      <c r="F7" s="81"/>
      <c r="G7" s="81"/>
      <c r="H7" s="81"/>
      <c r="I7" s="81"/>
      <c r="J7" s="82"/>
    </row>
    <row r="8" customFormat="false" ht="12.75" hidden="false" customHeight="false" outlineLevel="0" collapsed="false">
      <c r="A8" s="80" t="s">
        <v>110</v>
      </c>
      <c r="B8" s="81"/>
      <c r="C8" s="81"/>
      <c r="D8" s="81"/>
      <c r="E8" s="81"/>
      <c r="F8" s="81"/>
      <c r="G8" s="81"/>
      <c r="H8" s="81"/>
      <c r="I8" s="81"/>
      <c r="J8" s="82"/>
    </row>
    <row r="9" customFormat="false" ht="12.75" hidden="false" customHeight="false" outlineLevel="0" collapsed="false">
      <c r="A9" s="80" t="s">
        <v>111</v>
      </c>
      <c r="B9" s="81"/>
      <c r="C9" s="81"/>
      <c r="D9" s="81"/>
      <c r="E9" s="81"/>
      <c r="F9" s="81"/>
      <c r="G9" s="81"/>
      <c r="H9" s="81"/>
      <c r="I9" s="81"/>
      <c r="J9" s="82"/>
    </row>
    <row r="10" customFormat="false" ht="12.75" hidden="false" customHeight="false" outlineLevel="0" collapsed="false">
      <c r="A10" s="80"/>
      <c r="B10" s="81"/>
      <c r="C10" s="81"/>
      <c r="D10" s="81"/>
      <c r="E10" s="81"/>
      <c r="F10" s="81"/>
      <c r="G10" s="81"/>
      <c r="H10" s="81"/>
      <c r="I10" s="81"/>
      <c r="J10" s="82"/>
    </row>
    <row r="11" customFormat="false" ht="12.75" hidden="false" customHeight="false" outlineLevel="0" collapsed="false">
      <c r="A11" s="80" t="s">
        <v>112</v>
      </c>
      <c r="B11" s="81"/>
      <c r="C11" s="81"/>
      <c r="D11" s="81"/>
      <c r="E11" s="81"/>
      <c r="F11" s="81"/>
      <c r="G11" s="81"/>
      <c r="H11" s="81"/>
      <c r="I11" s="81"/>
      <c r="J11" s="82"/>
    </row>
    <row r="12" customFormat="false" ht="12.75" hidden="false" customHeight="false" outlineLevel="0" collapsed="false">
      <c r="A12" s="80" t="s">
        <v>113</v>
      </c>
      <c r="B12" s="81"/>
      <c r="C12" s="81"/>
      <c r="D12" s="81"/>
      <c r="E12" s="81"/>
      <c r="F12" s="81"/>
      <c r="G12" s="81"/>
      <c r="H12" s="81"/>
      <c r="I12" s="81"/>
      <c r="J12" s="82"/>
    </row>
    <row r="13" customFormat="false" ht="12.75" hidden="false" customHeight="false" outlineLevel="0" collapsed="false">
      <c r="A13" s="80" t="s">
        <v>114</v>
      </c>
      <c r="B13" s="81"/>
      <c r="C13" s="81"/>
      <c r="D13" s="81"/>
      <c r="E13" s="81"/>
      <c r="F13" s="81"/>
      <c r="G13" s="81"/>
      <c r="H13" s="81"/>
      <c r="I13" s="81"/>
      <c r="J13" s="82"/>
    </row>
    <row r="14" customFormat="false" ht="12.75" hidden="false" customHeight="false" outlineLevel="0" collapsed="false">
      <c r="A14" s="80" t="s">
        <v>115</v>
      </c>
      <c r="B14" s="81"/>
      <c r="C14" s="81"/>
      <c r="D14" s="81"/>
      <c r="E14" s="81"/>
      <c r="F14" s="81"/>
      <c r="G14" s="81"/>
      <c r="H14" s="81"/>
      <c r="I14" s="81"/>
      <c r="J14" s="82"/>
    </row>
    <row r="15" customFormat="false" ht="12.75" hidden="false" customHeight="false" outlineLevel="0" collapsed="false">
      <c r="A15" s="80" t="s">
        <v>116</v>
      </c>
      <c r="B15" s="81"/>
      <c r="C15" s="81"/>
      <c r="D15" s="81"/>
      <c r="E15" s="81"/>
      <c r="F15" s="81"/>
      <c r="G15" s="81"/>
      <c r="H15" s="81"/>
      <c r="I15" s="81"/>
      <c r="J15" s="82"/>
    </row>
    <row r="16" customFormat="false" ht="12.75" hidden="false" customHeight="false" outlineLevel="0" collapsed="false">
      <c r="A16" s="80"/>
      <c r="B16" s="81"/>
      <c r="C16" s="81"/>
      <c r="D16" s="81"/>
      <c r="E16" s="81"/>
      <c r="F16" s="81"/>
      <c r="G16" s="81"/>
      <c r="H16" s="81"/>
      <c r="I16" s="81"/>
      <c r="J16" s="82"/>
    </row>
    <row r="17" customFormat="false" ht="12.75" hidden="false" customHeight="false" outlineLevel="0" collapsed="false">
      <c r="A17" s="80" t="s">
        <v>117</v>
      </c>
      <c r="B17" s="81"/>
      <c r="C17" s="81"/>
      <c r="D17" s="81"/>
      <c r="E17" s="81"/>
      <c r="F17" s="81"/>
      <c r="G17" s="81"/>
      <c r="H17" s="81"/>
      <c r="I17" s="81"/>
      <c r="J17" s="82"/>
    </row>
    <row r="18" customFormat="false" ht="12.75" hidden="false" customHeight="false" outlineLevel="0" collapsed="false">
      <c r="A18" s="80" t="s">
        <v>118</v>
      </c>
      <c r="B18" s="81"/>
      <c r="C18" s="81"/>
      <c r="D18" s="81"/>
      <c r="E18" s="81"/>
      <c r="F18" s="81"/>
      <c r="G18" s="81"/>
      <c r="H18" s="81"/>
      <c r="I18" s="81"/>
      <c r="J18" s="82"/>
    </row>
    <row r="19" customFormat="false" ht="12.75" hidden="false" customHeight="fals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82"/>
    </row>
    <row r="20" customFormat="false" ht="12.75" hidden="false" customHeight="false" outlineLevel="0" collapsed="false">
      <c r="A20" s="83" t="s">
        <v>119</v>
      </c>
      <c r="B20" s="81"/>
      <c r="C20" s="81"/>
      <c r="D20" s="81"/>
      <c r="E20" s="81"/>
      <c r="F20" s="81"/>
      <c r="G20" s="81"/>
      <c r="H20" s="81"/>
      <c r="I20" s="81"/>
      <c r="J20" s="82"/>
    </row>
    <row r="21" customFormat="false" ht="12.75" hidden="false" customHeight="false" outlineLevel="0" collapsed="false">
      <c r="A21" s="83" t="s">
        <v>120</v>
      </c>
      <c r="B21" s="81"/>
      <c r="C21" s="81"/>
      <c r="D21" s="81"/>
      <c r="E21" s="81"/>
      <c r="F21" s="81"/>
      <c r="G21" s="81"/>
      <c r="H21" s="81"/>
      <c r="I21" s="81"/>
      <c r="J21" s="82"/>
    </row>
    <row r="22" customFormat="false" ht="12.75" hidden="false" customHeight="false" outlineLevel="0" collapsed="false">
      <c r="A22" s="83"/>
      <c r="B22" s="81"/>
      <c r="C22" s="81"/>
      <c r="D22" s="81"/>
      <c r="E22" s="81"/>
      <c r="F22" s="81"/>
      <c r="G22" s="81"/>
      <c r="H22" s="81"/>
      <c r="I22" s="81"/>
      <c r="J22" s="82"/>
    </row>
    <row r="23" customFormat="false" ht="12.75" hidden="false" customHeight="false" outlineLevel="0" collapsed="false">
      <c r="A23" s="83" t="s">
        <v>121</v>
      </c>
      <c r="B23" s="81"/>
      <c r="C23" s="81"/>
      <c r="D23" s="81"/>
      <c r="E23" s="81"/>
      <c r="F23" s="81"/>
      <c r="G23" s="81"/>
      <c r="H23" s="81"/>
      <c r="I23" s="81"/>
      <c r="J23" s="82"/>
    </row>
    <row r="24" customFormat="false" ht="12.75" hidden="false" customHeight="false" outlineLevel="0" collapsed="false">
      <c r="A24" s="83"/>
      <c r="B24" s="81"/>
      <c r="C24" s="81"/>
      <c r="D24" s="81"/>
      <c r="E24" s="81"/>
      <c r="F24" s="81"/>
      <c r="G24" s="81"/>
      <c r="H24" s="81"/>
      <c r="I24" s="81"/>
      <c r="J24" s="82"/>
    </row>
    <row r="25" customFormat="false" ht="12.75" hidden="false" customHeight="false" outlineLevel="0" collapsed="false">
      <c r="A25" s="80" t="s">
        <v>122</v>
      </c>
      <c r="B25" s="81"/>
      <c r="C25" s="81"/>
      <c r="D25" s="81"/>
      <c r="E25" s="81"/>
      <c r="F25" s="81"/>
      <c r="G25" s="81"/>
      <c r="H25" s="81"/>
      <c r="I25" s="81"/>
      <c r="J25" s="82"/>
    </row>
    <row r="26" customFormat="false" ht="12.75" hidden="false" customHeight="false" outlineLevel="0" collapsed="false">
      <c r="A26" s="83" t="s">
        <v>123</v>
      </c>
      <c r="B26" s="81"/>
      <c r="C26" s="81"/>
      <c r="D26" s="81"/>
      <c r="E26" s="81"/>
      <c r="F26" s="81"/>
      <c r="G26" s="81"/>
      <c r="H26" s="81"/>
      <c r="I26" s="81"/>
      <c r="J26" s="82"/>
    </row>
    <row r="27" customFormat="false" ht="12.75" hidden="false" customHeight="false" outlineLevel="0" collapsed="false">
      <c r="A27" s="80"/>
      <c r="B27" s="81"/>
      <c r="C27" s="81"/>
      <c r="D27" s="81"/>
      <c r="E27" s="81"/>
      <c r="F27" s="81"/>
      <c r="G27" s="81"/>
      <c r="H27" s="81"/>
      <c r="I27" s="81"/>
      <c r="J27" s="82"/>
    </row>
    <row r="28" customFormat="false" ht="12.75" hidden="false" customHeight="false" outlineLevel="0" collapsed="false">
      <c r="A28" s="83" t="s">
        <v>124</v>
      </c>
      <c r="B28" s="81"/>
      <c r="C28" s="81"/>
      <c r="D28" s="81"/>
      <c r="E28" s="81"/>
      <c r="F28" s="81"/>
      <c r="G28" s="81"/>
      <c r="H28" s="81"/>
      <c r="I28" s="81"/>
      <c r="J28" s="82"/>
    </row>
    <row r="29" customFormat="false" ht="12.75" hidden="false" customHeight="false" outlineLevel="0" collapsed="false">
      <c r="A29" s="80"/>
      <c r="B29" s="81"/>
      <c r="C29" s="81"/>
      <c r="D29" s="81"/>
      <c r="E29" s="81"/>
      <c r="F29" s="81"/>
      <c r="G29" s="81"/>
      <c r="H29" s="81"/>
      <c r="I29" s="81"/>
      <c r="J29" s="82"/>
    </row>
    <row r="30" customFormat="false" ht="13.5" hidden="false" customHeight="false" outlineLevel="0" collapsed="false">
      <c r="A30" s="84" t="s">
        <v>125</v>
      </c>
      <c r="B30" s="85"/>
      <c r="C30" s="85"/>
      <c r="D30" s="85"/>
      <c r="E30" s="85"/>
      <c r="F30" s="85"/>
      <c r="G30" s="85"/>
      <c r="H30" s="85"/>
      <c r="I30" s="85"/>
      <c r="J30" s="86"/>
    </row>
  </sheetData>
  <conditionalFormatting sqref="A20:A24 A26 A28">
    <cfRule type="cellIs" priority="2" operator="equal" aboveAverage="0" equalAverage="0" bottom="0" percent="0" rank="0" text="" dxfId="9">
      <formula>"Oui"</formula>
    </cfRule>
    <cfRule type="cellIs" priority="3" operator="equal" aboveAverage="0" equalAverage="0" bottom="0" percent="0" rank="0" text="" dxfId="10">
      <formula>"N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9:34:35Z</dcterms:created>
  <dc:creator>Dr B Senez</dc:creator>
  <dc:description/>
  <dc:language>en-US</dc:language>
  <cp:lastModifiedBy>BERNARDIN</cp:lastModifiedBy>
  <cp:lastPrinted>2005-10-03T21:12:34Z</cp:lastPrinted>
  <dcterms:modified xsi:type="dcterms:W3CDTF">2005-10-13T21:23:09Z</dcterms:modified>
  <cp:revision>0</cp:revision>
  <dc:subject/>
  <dc:title/>
</cp:coreProperties>
</file>