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F$31</definedName>
    <definedName function="false" hidden="false" name="Age" vbProcedure="false">Feuil1!$D$3</definedName>
    <definedName function="false" hidden="false" name="CP" vbProcedure="false">Feuil1!$D$4</definedName>
    <definedName function="false" hidden="false" name="Sexe" vbProcedure="false">Feuil1!$D$5</definedName>
    <definedName function="false" hidden="false" name="Taille" vbProcedure="false">Feuil1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Mon Poids</t>
  </si>
  <si>
    <t xml:space="preserve"> Taille en centimètres (150 à 220)</t>
  </si>
  <si>
    <t xml:space="preserve"> Age en années (20 minimum)</t>
  </si>
  <si>
    <t xml:space="preserve">Entrez vos données dans
les cellules blanches</t>
  </si>
  <si>
    <t xml:space="preserve"> Circonférence du poignet en cm</t>
  </si>
  <si>
    <t xml:space="preserve">Formule de Broca</t>
  </si>
  <si>
    <t xml:space="preserve">Poids = Taille - 100 = </t>
  </si>
  <si>
    <t xml:space="preserve">Formule de Lorentz</t>
  </si>
  <si>
    <t xml:space="preserve">Poids = Taille - 100 - ( ( Taille -150 ) / S ) = </t>
  </si>
  <si>
    <t xml:space="preserve">S = 4 pour un homme et 2 pour une femme</t>
  </si>
  <si>
    <t xml:space="preserve">Formule de Monnerot-Dumaine</t>
  </si>
  <si>
    <t xml:space="preserve">Poids = ( Taille - 100 + ( 4 x CP ) ) / 2 = </t>
  </si>
  <si>
    <t xml:space="preserve">CP = circonférence du poignet en cm</t>
  </si>
  <si>
    <t xml:space="preserve">Formule de Perrault</t>
  </si>
  <si>
    <t xml:space="preserve">Poids = ( Taille - 100 + ( Age / 10 ) ) x 0,9 = </t>
  </si>
  <si>
    <t xml:space="preserve">Formule de Huet et Godelsk</t>
  </si>
  <si>
    <t xml:space="preserve">Poids = Taille - 100 + ( Age / 10 ) - ( ( Taille - 100 ) / 10 x S ) = </t>
  </si>
  <si>
    <t xml:space="preserve">S = 1 pour un homme et 2 pour une femme</t>
  </si>
  <si>
    <t xml:space="preserve">Formule de Lorentz en tenant compte de l'âge</t>
  </si>
  <si>
    <t xml:space="preserve">Poids = ( ( 3 x ( Taille - 150 ) + ( Age - 20 ) ) / 4 + 50 ) x S = </t>
  </si>
  <si>
    <t xml:space="preserve">S = 1 pour un homme et 0,9 pour une fem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CCFFCC"/>
      <name val="Arial"/>
      <family val="2"/>
    </font>
    <font>
      <b val="true"/>
      <u val="single"/>
      <sz val="10"/>
      <color rgb="FFFF0000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sz val="8"/>
      <color rgb="FF0000FF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hair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ck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thick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ck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 style="thin">
        <color rgb="FF808080"/>
      </left>
      <right style="thick">
        <color rgb="FF808080"/>
      </right>
      <top/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se d'option 1" descr="Hom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se d'option 2" descr="Fem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m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outon 1" descr="Mon poids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 poids 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1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0.7"/>
    <col collapsed="false" customWidth="true" hidden="false" outlineLevel="0" max="3" min="3" style="1" width="23.7"/>
    <col collapsed="false" customWidth="true" hidden="false" outlineLevel="0" max="4" min="4" style="2" width="5.71"/>
    <col collapsed="false" customWidth="true" hidden="false" outlineLevel="0" max="5" min="5" style="1" width="3.7"/>
    <col collapsed="false" customWidth="true" hidden="false" outlineLevel="0" max="6" min="6" style="1" width="2.7"/>
    <col collapsed="false" customWidth="false" hidden="false" outlineLevel="0" max="257" min="7" style="1" width="11.42"/>
  </cols>
  <sheetData>
    <row r="2" customFormat="false" ht="20.1" hidden="false" customHeight="true" outlineLevel="0" collapsed="false">
      <c r="B2" s="3" t="s">
        <v>0</v>
      </c>
      <c r="C2" s="4" t="s">
        <v>1</v>
      </c>
      <c r="D2" s="5"/>
    </row>
    <row r="3" customFormat="false" ht="20.1" hidden="false" customHeight="true" outlineLevel="0" collapsed="false">
      <c r="C3" s="6" t="s">
        <v>2</v>
      </c>
      <c r="D3" s="7"/>
    </row>
    <row r="4" customFormat="false" ht="20.1" hidden="false" customHeight="true" outlineLevel="0" collapsed="false">
      <c r="B4" s="8" t="s">
        <v>3</v>
      </c>
      <c r="C4" s="6" t="s">
        <v>4</v>
      </c>
      <c r="D4" s="7"/>
    </row>
    <row r="5" customFormat="false" ht="20.1" hidden="false" customHeight="true" outlineLevel="0" collapsed="false">
      <c r="B5" s="8"/>
      <c r="C5" s="9"/>
      <c r="D5" s="10" t="n">
        <v>1</v>
      </c>
    </row>
    <row r="6" customFormat="false" ht="13.5" hidden="false" customHeight="false" outlineLevel="0" collapsed="false"/>
    <row r="7" customFormat="false" ht="12.75" hidden="false" customHeight="false" outlineLevel="0" collapsed="false">
      <c r="B7" s="11" t="s">
        <v>5</v>
      </c>
      <c r="C7" s="12"/>
      <c r="D7" s="13"/>
      <c r="E7" s="14"/>
    </row>
    <row r="8" customFormat="false" ht="13.5" hidden="false" customHeight="false" outlineLevel="0" collapsed="false">
      <c r="B8" s="15"/>
      <c r="C8" s="16" t="s">
        <v>6</v>
      </c>
      <c r="D8" s="17" t="str">
        <f aca="false">IF(Taille&gt;=150,Taille-100,"")</f>
        <v/>
      </c>
      <c r="E8" s="18" t="str">
        <f aca="false">IF(D8="","","kg")</f>
        <v/>
      </c>
    </row>
    <row r="9" customFormat="false" ht="13.5" hidden="false" customHeight="false" outlineLevel="0" collapsed="false">
      <c r="B9" s="19"/>
      <c r="C9" s="20"/>
      <c r="D9" s="21"/>
      <c r="E9" s="22"/>
    </row>
    <row r="10" customFormat="false" ht="13.5" hidden="false" customHeight="false" outlineLevel="0" collapsed="false"/>
    <row r="11" customFormat="false" ht="12.75" hidden="false" customHeight="false" outlineLevel="0" collapsed="false">
      <c r="B11" s="11" t="s">
        <v>7</v>
      </c>
      <c r="C11" s="12"/>
      <c r="D11" s="13"/>
      <c r="E11" s="14"/>
    </row>
    <row r="12" customFormat="false" ht="13.5" hidden="false" customHeight="false" outlineLevel="0" collapsed="false">
      <c r="B12" s="15"/>
      <c r="C12" s="16" t="s">
        <v>8</v>
      </c>
      <c r="D12" s="17" t="str">
        <f aca="false">IF(Taille&gt;=150,Taille-100-((Taille-150)/IF(Sexe=2,2,4)),"")</f>
        <v/>
      </c>
      <c r="E12" s="18" t="str">
        <f aca="false">IF(D12="","","kg")</f>
        <v/>
      </c>
    </row>
    <row r="13" customFormat="false" ht="12.75" hidden="false" customHeight="false" outlineLevel="0" collapsed="false">
      <c r="B13" s="23" t="s">
        <v>9</v>
      </c>
      <c r="C13" s="23"/>
      <c r="D13" s="24"/>
      <c r="E13" s="18"/>
    </row>
    <row r="14" customFormat="false" ht="13.5" hidden="false" customHeight="false" outlineLevel="0" collapsed="false">
      <c r="B14" s="25" t="str">
        <f aca="false">IF(Taille&gt;100,"En dessous de "&amp;ROUND(D12*0.8,0)&amp;"kg maigreur - Au dessus de "&amp;ROUND(D12*1.1,0)&amp;"kg sucharge pondérale, "&amp;ROUND(D12*1.2,0)&amp;"kg obésité","")</f>
        <v/>
      </c>
      <c r="C14" s="25"/>
      <c r="D14" s="25"/>
      <c r="E14" s="25"/>
    </row>
    <row r="15" customFormat="false" ht="13.5" hidden="false" customHeight="false" outlineLevel="0" collapsed="false">
      <c r="B15" s="26"/>
      <c r="C15" s="26"/>
    </row>
    <row r="16" customFormat="false" ht="12.75" hidden="false" customHeight="false" outlineLevel="0" collapsed="false">
      <c r="B16" s="11" t="s">
        <v>10</v>
      </c>
      <c r="C16" s="12"/>
      <c r="D16" s="13"/>
      <c r="E16" s="14"/>
    </row>
    <row r="17" customFormat="false" ht="13.5" hidden="false" customHeight="false" outlineLevel="0" collapsed="false">
      <c r="B17" s="27"/>
      <c r="C17" s="28" t="s">
        <v>11</v>
      </c>
      <c r="D17" s="17" t="str">
        <f aca="false">IF(AND(Taille&gt;=150,CP&gt;=12),(Taille-100+(4*CP))/2,"")</f>
        <v/>
      </c>
      <c r="E17" s="18" t="str">
        <f aca="false">IF(D17="","","kg")</f>
        <v/>
      </c>
    </row>
    <row r="18" customFormat="false" ht="13.5" hidden="false" customHeight="false" outlineLevel="0" collapsed="false">
      <c r="B18" s="29" t="s">
        <v>12</v>
      </c>
      <c r="C18" s="29"/>
      <c r="D18" s="30"/>
      <c r="E18" s="22"/>
    </row>
    <row r="19" customFormat="false" ht="13.5" hidden="false" customHeight="false" outlineLevel="0" collapsed="false">
      <c r="B19" s="26"/>
      <c r="C19" s="26"/>
    </row>
    <row r="20" customFormat="false" ht="12.75" hidden="false" customHeight="false" outlineLevel="0" collapsed="false">
      <c r="B20" s="11" t="s">
        <v>13</v>
      </c>
      <c r="C20" s="12"/>
      <c r="D20" s="13"/>
      <c r="E20" s="14"/>
    </row>
    <row r="21" customFormat="false" ht="13.5" hidden="false" customHeight="false" outlineLevel="0" collapsed="false">
      <c r="B21" s="15"/>
      <c r="C21" s="16" t="s">
        <v>14</v>
      </c>
      <c r="D21" s="17" t="str">
        <f aca="false">IF(AND(Taille&gt;=150,Age&gt;=20),(Taille-100+(Age/10))*0.9,"")</f>
        <v/>
      </c>
      <c r="E21" s="18" t="str">
        <f aca="false">IF(D21="","","kg")</f>
        <v/>
      </c>
    </row>
    <row r="22" customFormat="false" ht="13.5" hidden="false" customHeight="false" outlineLevel="0" collapsed="false">
      <c r="B22" s="19"/>
      <c r="C22" s="20"/>
      <c r="D22" s="21"/>
      <c r="E22" s="22"/>
    </row>
    <row r="23" customFormat="false" ht="13.5" hidden="false" customHeight="false" outlineLevel="0" collapsed="false"/>
    <row r="24" customFormat="false" ht="12.75" hidden="false" customHeight="false" outlineLevel="0" collapsed="false">
      <c r="B24" s="11" t="s">
        <v>15</v>
      </c>
      <c r="C24" s="12"/>
      <c r="D24" s="13"/>
      <c r="E24" s="14"/>
    </row>
    <row r="25" customFormat="false" ht="13.5" hidden="false" customHeight="false" outlineLevel="0" collapsed="false">
      <c r="B25" s="15"/>
      <c r="C25" s="16" t="s">
        <v>16</v>
      </c>
      <c r="D25" s="17" t="str">
        <f aca="false">IF(AND(Taille&gt;=150,Age&gt;=20),Taille-100+(Age/10)-((Taille-100)/10*Sexe),"")</f>
        <v/>
      </c>
      <c r="E25" s="18" t="str">
        <f aca="false">IF(D25="","","kg")</f>
        <v/>
      </c>
    </row>
    <row r="26" customFormat="false" ht="13.5" hidden="false" customHeight="false" outlineLevel="0" collapsed="false">
      <c r="B26" s="29" t="s">
        <v>17</v>
      </c>
      <c r="C26" s="29"/>
      <c r="D26" s="30"/>
      <c r="E26" s="22"/>
    </row>
    <row r="27" customFormat="false" ht="13.5" hidden="false" customHeight="false" outlineLevel="0" collapsed="false">
      <c r="B27" s="26"/>
      <c r="C27" s="26"/>
    </row>
    <row r="28" customFormat="false" ht="12.75" hidden="false" customHeight="false" outlineLevel="0" collapsed="false">
      <c r="B28" s="11" t="s">
        <v>18</v>
      </c>
      <c r="C28" s="12"/>
      <c r="D28" s="13"/>
      <c r="E28" s="14"/>
    </row>
    <row r="29" customFormat="false" ht="13.5" hidden="false" customHeight="false" outlineLevel="0" collapsed="false">
      <c r="B29" s="15"/>
      <c r="C29" s="16" t="s">
        <v>19</v>
      </c>
      <c r="D29" s="17" t="str">
        <f aca="false">IF(AND(Taille&gt;=150,Age&gt;=20),((3*(Taille-150)+(Age-20))/4+50)*IF(Sexe=2,0.9,1),"")</f>
        <v/>
      </c>
      <c r="E29" s="18" t="str">
        <f aca="false">IF(D29="","","kg")</f>
        <v/>
      </c>
    </row>
    <row r="30" customFormat="false" ht="13.5" hidden="false" customHeight="false" outlineLevel="0" collapsed="false">
      <c r="B30" s="29" t="s">
        <v>20</v>
      </c>
      <c r="C30" s="29"/>
      <c r="D30" s="30"/>
      <c r="E30" s="22"/>
    </row>
    <row r="31" customFormat="false" ht="13.5" hidden="false" customHeight="false" outlineLevel="0" collapsed="false"/>
  </sheetData>
  <mergeCells count="6">
    <mergeCell ref="B4:B5"/>
    <mergeCell ref="B13:C13"/>
    <mergeCell ref="B14:E14"/>
    <mergeCell ref="B18:C18"/>
    <mergeCell ref="B26:C26"/>
    <mergeCell ref="B30:C30"/>
  </mergeCells>
  <dataValidations count="3">
    <dataValidation allowBlank="true" error="L'âge doit être égal ou supérieur à 20 ans" errorStyle="stop" operator="greaterThanOrEqual" showDropDown="false" showErrorMessage="true" showInputMessage="false" sqref="D3" type="decimal">
      <formula1>20</formula1>
      <formula2>0</formula2>
    </dataValidation>
    <dataValidation allowBlank="true" error="La circonférence du poignet doit être comprise entre 12 et 30 cm" errorStyle="stop" operator="between" showDropDown="false" showErrorMessage="true" showInputMessage="false" sqref="D4" type="decimal">
      <formula1>12</formula1>
      <formula2>30</formula2>
    </dataValidation>
    <dataValidation allowBlank="true" error="La taille doit être comprise entre 150 et 220 cm" errorStyle="stop" operator="between" showDropDown="false" showErrorMessage="true" showInputMessage="false" sqref="D2" type="decimal">
      <formula1>150</formula1>
      <formula2>22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outon 1">
              <controlPr defaultSize="0" print="false" autoFill="0" autoPict="0" macro="Feuil1.Bouton1_QuandClic">
                <anchor moveWithCells="true" sizeWithCells="false">
                  <from>
                    <xdr:col>1</xdr:col>
                    <xdr:colOff>232560</xdr:colOff>
                    <xdr:row>1</xdr:row>
                    <xdr:rowOff>0</xdr:rowOff>
                  </from>
                  <to>
                    <xdr:col>2</xdr:col>
                    <xdr:colOff>-239040</xdr:colOff>
                    <xdr:row>2</xdr:row>
                    <xdr:rowOff>10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4T12:06:00Z</dcterms:created>
  <dc:creator>cfmr</dc:creator>
  <dc:description/>
  <dc:language>en-US</dc:language>
  <cp:lastModifiedBy>Francis Maire</cp:lastModifiedBy>
  <cp:lastPrinted>2002-05-24T12:08:22Z</cp:lastPrinted>
  <cp:revision>0</cp:revision>
  <dc:subject/>
  <dc:title>Mon Poids v.1</dc:title>
</cp:coreProperties>
</file>