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definedNames>
    <definedName function="false" hidden="false" localSheetId="0" name="_xlnm.Print_Area" vbProcedure="false">Feuil1!$A$1:$E$135</definedName>
    <definedName function="false" hidden="false" name="capital" vbProcedure="false">Feuil1!$C$1</definedName>
    <definedName function="false" hidden="false" name="cible" vbProcedure="false">Feuil1!$B$135</definedName>
    <definedName function="false" hidden="false" name="cibleProv" vbProcedure="false">Feuil1!$A$135</definedName>
    <definedName function="false" hidden="false" name="dernièreCellule" vbProcedure="false">Feuil1!$G$136</definedName>
    <definedName function="false" hidden="false" name="débutCapital" vbProcedure="false">Feuil1!$C$3</definedName>
    <definedName function="false" hidden="false" name="débutEchéance" vbProcedure="false">Feuil1!$D$3</definedName>
    <definedName function="false" hidden="false" name="débutIntérêts" vbProcedure="false">Feuil1!$B$3</definedName>
    <definedName function="false" hidden="false" name="débutReste" vbProcedure="false">Feuil1!$E$3</definedName>
    <definedName function="false" hidden="false" name="Excel_BuiltIn_Auto_Close" vbProcedure="false">[1]!supprimerAide</definedName>
    <definedName function="false" hidden="false" name="Excel_BuiltIn_Auto_Open" vbProcedure="false">[1]REMB!$A$4</definedName>
    <definedName function="false" hidden="false" name="monnaie" vbProcedure="false">Feuil1!$F$2</definedName>
    <definedName function="false" hidden="false" name="nb_échéances" vbProcedure="false">Feuil1!$E$1</definedName>
    <definedName function="false" hidden="false" name="périodicité" vbProcedure="false">Feuil1!$F$1</definedName>
    <definedName function="false" hidden="false" name="repère" vbProcedure="false">Feuil1!$F$134</definedName>
    <definedName function="false" hidden="false" name="taux" vbProcedure="false">Feuil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apital :</t>
  </si>
  <si>
    <t xml:space="preserve">mois :</t>
  </si>
  <si>
    <t xml:space="preserve">durée :</t>
  </si>
  <si>
    <t xml:space="preserve">Dates</t>
  </si>
  <si>
    <t xml:space="preserve">Intérêts</t>
  </si>
  <si>
    <t xml:space="preserve">Capital</t>
  </si>
  <si>
    <t xml:space="preserve">Echéance</t>
  </si>
  <si>
    <t xml:space="preserve">Reste</t>
  </si>
  <si>
    <t xml:space="preserve">Euro</t>
  </si>
  <si>
    <t xml:space="preserve">11 ans 0 mois</t>
  </si>
  <si>
    <t xml:space="preserve">TOTAUX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d/mm/yyyy"/>
    <numFmt numFmtId="168" formatCode="#,##0.00_ ;[RED]\-#,##0.00\ 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mmand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and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mmand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ande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m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MB"/>
    </sheetNames>
    <definedNames>
      <definedName name="supprimerAide" refersTo="[1]REMB!$D$86"/>
    </definedNames>
    <sheetDataSet>
      <sheetData sheetId="0">
        <row r="86">
          <cell r="D86" t="str">
            <v>supprimerAide (U)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2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7"/>
    <col collapsed="false" customWidth="true" hidden="false" outlineLevel="0" max="4" min="3" style="0" width="10.71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n">
        <v>0.08</v>
      </c>
      <c r="B1" s="2" t="s">
        <v>0</v>
      </c>
      <c r="C1" s="3" t="n">
        <v>100000</v>
      </c>
      <c r="D1" s="2" t="s">
        <v>1</v>
      </c>
      <c r="E1" s="4" t="n">
        <v>132</v>
      </c>
      <c r="F1" s="5" t="n">
        <v>12</v>
      </c>
      <c r="G1" s="0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  <c r="G2" s="0" t="s">
        <v>9</v>
      </c>
    </row>
    <row r="3" customFormat="false" ht="12.75" hidden="false" customHeight="false" outlineLevel="0" collapsed="false">
      <c r="A3" s="6" t="n">
        <v>37262</v>
      </c>
      <c r="B3" s="7" t="n">
        <f aca="false">-IPMT(taux/périodicité,ROW()-2,nb_échéances,capital)</f>
        <v>666.666666666667</v>
      </c>
      <c r="C3" s="7" t="n">
        <f aca="false">-PPMT(taux/périodicité,ROW()-2,nb_échéances,capital)</f>
        <v>474.878022117635</v>
      </c>
      <c r="D3" s="7" t="n">
        <f aca="false">-PMT(taux/périodicité,nb_échéances,capital)</f>
        <v>1141.5446887843</v>
      </c>
      <c r="E3" s="7" t="n">
        <f aca="false">capital-SUM(débutCapital:$C3)</f>
        <v>99525.1219778824</v>
      </c>
    </row>
    <row r="4" customFormat="false" ht="12.75" hidden="false" customHeight="false" outlineLevel="0" collapsed="false">
      <c r="A4" s="6" t="n">
        <v>37293</v>
      </c>
      <c r="B4" s="7" t="n">
        <f aca="false">-IPMT(taux/périodicité,ROW()-2,nb_échéances,capital)</f>
        <v>663.500813185883</v>
      </c>
      <c r="C4" s="7" t="n">
        <f aca="false">-PPMT(taux/périodicité,ROW()-2,nb_échéances,capital)</f>
        <v>478.043875598419</v>
      </c>
      <c r="D4" s="7" t="n">
        <f aca="false">-PMT(taux/périodicité,nb_échéances,capital)</f>
        <v>1141.5446887843</v>
      </c>
      <c r="E4" s="7" t="n">
        <f aca="false">capital-SUM(débutCapital:$C4)</f>
        <v>99047.078102284</v>
      </c>
    </row>
    <row r="5" customFormat="false" ht="12.75" hidden="false" customHeight="false" outlineLevel="0" collapsed="false">
      <c r="A5" s="6" t="n">
        <v>37321</v>
      </c>
      <c r="B5" s="7" t="n">
        <f aca="false">-IPMT(taux/périodicité,ROW()-2,nb_échéances,capital)</f>
        <v>660.313854015226</v>
      </c>
      <c r="C5" s="7" t="n">
        <f aca="false">-PPMT(taux/périodicité,ROW()-2,nb_échéances,capital)</f>
        <v>481.230834769075</v>
      </c>
      <c r="D5" s="7" t="n">
        <f aca="false">-PMT(taux/périodicité,nb_échéances,capital)</f>
        <v>1141.5446887843</v>
      </c>
      <c r="E5" s="7" t="n">
        <f aca="false">capital-SUM(débutCapital:$C5)</f>
        <v>98565.8472675149</v>
      </c>
    </row>
    <row r="6" customFormat="false" ht="12.75" hidden="false" customHeight="false" outlineLevel="0" collapsed="false">
      <c r="A6" s="6" t="n">
        <v>37352</v>
      </c>
      <c r="B6" s="7" t="n">
        <f aca="false">-IPMT(taux/périodicité,ROW()-2,nb_échéances,capital)</f>
        <v>657.105648450099</v>
      </c>
      <c r="C6" s="7" t="n">
        <f aca="false">-PPMT(taux/périodicité,ROW()-2,nb_échéances,capital)</f>
        <v>484.439040334202</v>
      </c>
      <c r="D6" s="7" t="n">
        <f aca="false">-PMT(taux/périodicité,nb_échéances,capital)</f>
        <v>1141.5446887843</v>
      </c>
      <c r="E6" s="7" t="n">
        <f aca="false">capital-SUM(débutCapital:$C6)</f>
        <v>98081.4082271807</v>
      </c>
    </row>
    <row r="7" customFormat="false" ht="12.75" hidden="false" customHeight="false" outlineLevel="0" collapsed="false">
      <c r="A7" s="6" t="n">
        <v>37382</v>
      </c>
      <c r="B7" s="7" t="n">
        <f aca="false">-IPMT(taux/périodicité,ROW()-2,nb_échéances,capital)</f>
        <v>653.876054847871</v>
      </c>
      <c r="C7" s="7" t="n">
        <f aca="false">-PPMT(taux/périodicité,ROW()-2,nb_échéances,capital)</f>
        <v>487.66863393643</v>
      </c>
      <c r="D7" s="7" t="n">
        <f aca="false">-PMT(taux/périodicité,nb_échéances,capital)</f>
        <v>1141.5446887843</v>
      </c>
      <c r="E7" s="7" t="n">
        <f aca="false">capital-SUM(débutCapital:$C7)</f>
        <v>97593.7395932443</v>
      </c>
    </row>
    <row r="8" customFormat="false" ht="12.75" hidden="false" customHeight="false" outlineLevel="0" collapsed="false">
      <c r="A8" s="6" t="n">
        <v>37413</v>
      </c>
      <c r="B8" s="7" t="n">
        <f aca="false">-IPMT(taux/périodicité,ROW()-2,nb_échéances,capital)</f>
        <v>650.624930621628</v>
      </c>
      <c r="C8" s="7" t="n">
        <f aca="false">-PPMT(taux/périodicité,ROW()-2,nb_échéances,capital)</f>
        <v>490.919758162673</v>
      </c>
      <c r="D8" s="7" t="n">
        <f aca="false">-PMT(taux/périodicité,nb_échéances,capital)</f>
        <v>1141.5446887843</v>
      </c>
      <c r="E8" s="7" t="n">
        <f aca="false">capital-SUM(débutCapital:$C8)</f>
        <v>97102.8198350816</v>
      </c>
    </row>
    <row r="9" customFormat="false" ht="12.75" hidden="false" customHeight="false" outlineLevel="0" collapsed="false">
      <c r="A9" s="6" t="n">
        <v>37443</v>
      </c>
      <c r="B9" s="7" t="n">
        <f aca="false">-IPMT(taux/périodicité,ROW()-2,nb_échéances,capital)</f>
        <v>647.352132233877</v>
      </c>
      <c r="C9" s="7" t="n">
        <f aca="false">-PPMT(taux/périodicité,ROW()-2,nb_échéances,capital)</f>
        <v>494.192556550424</v>
      </c>
      <c r="D9" s="7" t="n">
        <f aca="false">-PMT(taux/périodicité,nb_échéances,capital)</f>
        <v>1141.5446887843</v>
      </c>
      <c r="E9" s="7" t="n">
        <f aca="false">capital-SUM(débutCapital:$C9)</f>
        <v>96608.6272785311</v>
      </c>
    </row>
    <row r="10" customFormat="false" ht="12.75" hidden="false" customHeight="false" outlineLevel="0" collapsed="false">
      <c r="A10" s="6" t="n">
        <v>37474</v>
      </c>
      <c r="B10" s="7" t="n">
        <f aca="false">-IPMT(taux/périodicité,ROW()-2,nb_échéances,capital)</f>
        <v>644.057515190208</v>
      </c>
      <c r="C10" s="7" t="n">
        <f aca="false">-PPMT(taux/périodicité,ROW()-2,nb_échéances,capital)</f>
        <v>497.487173594094</v>
      </c>
      <c r="D10" s="7" t="n">
        <f aca="false">-PMT(taux/périodicité,nb_échéances,capital)</f>
        <v>1141.5446887843</v>
      </c>
      <c r="E10" s="7" t="n">
        <f aca="false">capital-SUM(débutCapital:$C10)</f>
        <v>96111.1401049371</v>
      </c>
    </row>
    <row r="11" customFormat="false" ht="12.75" hidden="false" customHeight="false" outlineLevel="0" collapsed="false">
      <c r="A11" s="6" t="n">
        <v>37505</v>
      </c>
      <c r="B11" s="7" t="n">
        <f aca="false">-IPMT(taux/périodicité,ROW()-2,nb_échéances,capital)</f>
        <v>640.740934032914</v>
      </c>
      <c r="C11" s="7" t="n">
        <f aca="false">-PPMT(taux/périodicité,ROW()-2,nb_échéances,capital)</f>
        <v>500.803754751388</v>
      </c>
      <c r="D11" s="7" t="n">
        <f aca="false">-PMT(taux/périodicité,nb_échéances,capital)</f>
        <v>1141.5446887843</v>
      </c>
      <c r="E11" s="7" t="n">
        <f aca="false">capital-SUM(débutCapital:$C11)</f>
        <v>95610.3363501857</v>
      </c>
    </row>
    <row r="12" customFormat="false" ht="12.75" hidden="false" customHeight="false" outlineLevel="0" collapsed="false">
      <c r="A12" s="6" t="n">
        <v>37535</v>
      </c>
      <c r="B12" s="7" t="n">
        <f aca="false">-IPMT(taux/périodicité,ROW()-2,nb_échéances,capital)</f>
        <v>637.402242334571</v>
      </c>
      <c r="C12" s="7" t="n">
        <f aca="false">-PPMT(taux/périodicité,ROW()-2,nb_échéances,capital)</f>
        <v>504.14244644973</v>
      </c>
      <c r="D12" s="7" t="n">
        <f aca="false">-PMT(taux/périodicité,nb_échéances,capital)</f>
        <v>1141.5446887843</v>
      </c>
      <c r="E12" s="7" t="n">
        <f aca="false">capital-SUM(débutCapital:$C12)</f>
        <v>95106.1939037359</v>
      </c>
    </row>
    <row r="13" customFormat="false" ht="12.75" hidden="false" customHeight="false" outlineLevel="0" collapsed="false">
      <c r="A13" s="6" t="n">
        <v>37566</v>
      </c>
      <c r="B13" s="7" t="n">
        <f aca="false">-IPMT(taux/périodicité,ROW()-2,nb_échéances,capital)</f>
        <v>634.041292691573</v>
      </c>
      <c r="C13" s="7" t="n">
        <f aca="false">-PPMT(taux/périodicité,ROW()-2,nb_échéances,capital)</f>
        <v>507.503396092728</v>
      </c>
      <c r="D13" s="7" t="n">
        <f aca="false">-PMT(taux/périodicité,nb_échéances,capital)</f>
        <v>1141.5446887843</v>
      </c>
      <c r="E13" s="7" t="n">
        <f aca="false">capital-SUM(débutCapital:$C13)</f>
        <v>94598.6905076432</v>
      </c>
    </row>
    <row r="14" customFormat="false" ht="12.75" hidden="false" customHeight="false" outlineLevel="0" collapsed="false">
      <c r="A14" s="6" t="n">
        <v>37596</v>
      </c>
      <c r="B14" s="7" t="n">
        <f aca="false">-IPMT(taux/périodicité,ROW()-2,nb_échéances,capital)</f>
        <v>630.657936717622</v>
      </c>
      <c r="C14" s="7" t="n">
        <f aca="false">-PPMT(taux/périodicité,ROW()-2,nb_échéances,capital)</f>
        <v>510.88675206668</v>
      </c>
      <c r="D14" s="7" t="n">
        <f aca="false">-PMT(taux/périodicité,nb_échéances,capital)</f>
        <v>1141.5446887843</v>
      </c>
      <c r="E14" s="7" t="n">
        <f aca="false">capital-SUM(débutCapital:$C14)</f>
        <v>94087.8037555765</v>
      </c>
    </row>
    <row r="15" customFormat="false" ht="12.75" hidden="false" customHeight="false" outlineLevel="0" collapsed="false">
      <c r="A15" s="6" t="n">
        <v>37627</v>
      </c>
      <c r="B15" s="7" t="n">
        <f aca="false">-IPMT(taux/périodicité,ROW()-2,nb_échéances,capital)</f>
        <v>627.252025037177</v>
      </c>
      <c r="C15" s="7" t="n">
        <f aca="false">-PPMT(taux/périodicité,ROW()-2,nb_échéances,capital)</f>
        <v>514.292663747124</v>
      </c>
      <c r="D15" s="7" t="n">
        <f aca="false">-PMT(taux/périodicité,nb_échéances,capital)</f>
        <v>1141.5446887843</v>
      </c>
      <c r="E15" s="7" t="n">
        <f aca="false">capital-SUM(débutCapital:$C15)</f>
        <v>93573.5110918294</v>
      </c>
    </row>
    <row r="16" customFormat="false" ht="12.75" hidden="false" customHeight="false" outlineLevel="0" collapsed="false">
      <c r="A16" s="6" t="n">
        <v>37658</v>
      </c>
      <c r="B16" s="7" t="n">
        <f aca="false">-IPMT(taux/périodicité,ROW()-2,nb_échéances,capital)</f>
        <v>623.823407278863</v>
      </c>
      <c r="C16" s="7" t="n">
        <f aca="false">-PPMT(taux/périodicité,ROW()-2,nb_échéances,capital)</f>
        <v>517.721281505439</v>
      </c>
      <c r="D16" s="7" t="n">
        <f aca="false">-PMT(taux/périodicité,nb_échéances,capital)</f>
        <v>1141.5446887843</v>
      </c>
      <c r="E16" s="7" t="n">
        <f aca="false">capital-SUM(débutCapital:$C16)</f>
        <v>93055.789810324</v>
      </c>
    </row>
    <row r="17" customFormat="false" ht="12.75" hidden="false" customHeight="false" outlineLevel="0" collapsed="false">
      <c r="A17" s="6" t="n">
        <v>37686</v>
      </c>
      <c r="B17" s="7" t="n">
        <f aca="false">-IPMT(taux/périodicité,ROW()-2,nb_échéances,capital)</f>
        <v>620.371932068827</v>
      </c>
      <c r="C17" s="7" t="n">
        <f aca="false">-PPMT(taux/périodicité,ROW()-2,nb_échéances,capital)</f>
        <v>521.172756715475</v>
      </c>
      <c r="D17" s="7" t="n">
        <f aca="false">-PMT(taux/périodicité,nb_échéances,capital)</f>
        <v>1141.5446887843</v>
      </c>
      <c r="E17" s="7" t="n">
        <f aca="false">capital-SUM(débutCapital:$C17)</f>
        <v>92534.6170536085</v>
      </c>
    </row>
    <row r="18" customFormat="false" ht="12.75" hidden="false" customHeight="false" outlineLevel="0" collapsed="false">
      <c r="A18" s="6" t="n">
        <v>37717</v>
      </c>
      <c r="B18" s="7" t="n">
        <f aca="false">-IPMT(taux/périodicité,ROW()-2,nb_échéances,capital)</f>
        <v>616.897447024057</v>
      </c>
      <c r="C18" s="7" t="n">
        <f aca="false">-PPMT(taux/périodicité,ROW()-2,nb_échéances,capital)</f>
        <v>524.647241760244</v>
      </c>
      <c r="D18" s="7" t="n">
        <f aca="false">-PMT(taux/périodicité,nb_échéances,capital)</f>
        <v>1141.5446887843</v>
      </c>
      <c r="E18" s="7" t="n">
        <f aca="false">capital-SUM(débutCapital:$C18)</f>
        <v>92009.9698118482</v>
      </c>
    </row>
    <row r="19" customFormat="false" ht="12.75" hidden="false" customHeight="false" outlineLevel="0" collapsed="false">
      <c r="A19" s="6" t="n">
        <v>37747</v>
      </c>
      <c r="B19" s="7" t="n">
        <f aca="false">-IPMT(taux/périodicité,ROW()-2,nb_échéances,capital)</f>
        <v>613.399798745655</v>
      </c>
      <c r="C19" s="7" t="n">
        <f aca="false">-PPMT(taux/périodicité,ROW()-2,nb_échéances,capital)</f>
        <v>528.144890038646</v>
      </c>
      <c r="D19" s="7" t="n">
        <f aca="false">-PMT(taux/périodicité,nb_échéances,capital)</f>
        <v>1141.5446887843</v>
      </c>
      <c r="E19" s="7" t="n">
        <f aca="false">capital-SUM(débutCapital:$C19)</f>
        <v>91481.8249218096</v>
      </c>
    </row>
    <row r="20" customFormat="false" ht="12.75" hidden="false" customHeight="false" outlineLevel="0" collapsed="false">
      <c r="A20" s="6" t="n">
        <v>37778</v>
      </c>
      <c r="B20" s="7" t="n">
        <f aca="false">-IPMT(taux/périodicité,ROW()-2,nb_échéances,capital)</f>
        <v>609.878832812065</v>
      </c>
      <c r="C20" s="7" t="n">
        <f aca="false">-PPMT(taux/périodicité,ROW()-2,nb_échéances,capital)</f>
        <v>531.665855972237</v>
      </c>
      <c r="D20" s="7" t="n">
        <f aca="false">-PMT(taux/périodicité,nb_échéances,capital)</f>
        <v>1141.5446887843</v>
      </c>
      <c r="E20" s="7" t="n">
        <f aca="false">capital-SUM(débutCapital:$C20)</f>
        <v>90950.1590658374</v>
      </c>
    </row>
    <row r="21" customFormat="false" ht="12.75" hidden="false" customHeight="false" outlineLevel="0" collapsed="false">
      <c r="A21" s="6" t="n">
        <v>37808</v>
      </c>
      <c r="B21" s="7" t="n">
        <f aca="false">-IPMT(taux/périodicité,ROW()-2,nb_échéances,capital)</f>
        <v>606.33439377225</v>
      </c>
      <c r="C21" s="7" t="n">
        <f aca="false">-PPMT(taux/périodicité,ROW()-2,nb_échéances,capital)</f>
        <v>535.210295012052</v>
      </c>
      <c r="D21" s="7" t="n">
        <f aca="false">-PMT(taux/périodicité,nb_échéances,capital)</f>
        <v>1141.5446887843</v>
      </c>
      <c r="E21" s="7" t="n">
        <f aca="false">capital-SUM(débutCapital:$C21)</f>
        <v>90414.9487708253</v>
      </c>
    </row>
    <row r="22" customFormat="false" ht="12.75" hidden="false" customHeight="false" outlineLevel="0" collapsed="false">
      <c r="A22" s="6" t="n">
        <v>37839</v>
      </c>
      <c r="B22" s="7" t="n">
        <f aca="false">-IPMT(taux/périodicité,ROW()-2,nb_échéances,capital)</f>
        <v>602.766325138836</v>
      </c>
      <c r="C22" s="7" t="n">
        <f aca="false">-PPMT(taux/périodicité,ROW()-2,nb_échéances,capital)</f>
        <v>538.778363645466</v>
      </c>
      <c r="D22" s="7" t="n">
        <f aca="false">-PMT(taux/périodicité,nb_échéances,capital)</f>
        <v>1141.5446887843</v>
      </c>
      <c r="E22" s="7" t="n">
        <f aca="false">capital-SUM(débutCapital:$C22)</f>
        <v>89876.1704071798</v>
      </c>
    </row>
    <row r="23" customFormat="false" ht="12.75" hidden="false" customHeight="false" outlineLevel="0" collapsed="false">
      <c r="A23" s="6" t="n">
        <v>37870</v>
      </c>
      <c r="B23" s="7" t="n">
        <f aca="false">-IPMT(taux/périodicité,ROW()-2,nb_échéances,capital)</f>
        <v>599.1744693812</v>
      </c>
      <c r="C23" s="7" t="n">
        <f aca="false">-PPMT(taux/périodicité,ROW()-2,nb_échéances,capital)</f>
        <v>542.370219403102</v>
      </c>
      <c r="D23" s="7" t="n">
        <f aca="false">-PMT(taux/périodicité,nb_échéances,capital)</f>
        <v>1141.5446887843</v>
      </c>
      <c r="E23" s="7" t="n">
        <f aca="false">capital-SUM(débutCapital:$C23)</f>
        <v>89333.8001877767</v>
      </c>
    </row>
    <row r="24" customFormat="false" ht="12.75" hidden="false" customHeight="false" outlineLevel="0" collapsed="false">
      <c r="A24" s="6" t="n">
        <v>37900</v>
      </c>
      <c r="B24" s="7" t="n">
        <f aca="false">-IPMT(taux/périodicité,ROW()-2,nb_échéances,capital)</f>
        <v>595.558667918512</v>
      </c>
      <c r="C24" s="7" t="n">
        <f aca="false">-PPMT(taux/périodicité,ROW()-2,nb_échéances,capital)</f>
        <v>545.986020865789</v>
      </c>
      <c r="D24" s="7" t="n">
        <f aca="false">-PMT(taux/périodicité,nb_échéances,capital)</f>
        <v>1141.5446887843</v>
      </c>
      <c r="E24" s="7" t="n">
        <f aca="false">capital-SUM(débutCapital:$C24)</f>
        <v>88787.814166911</v>
      </c>
    </row>
    <row r="25" customFormat="false" ht="12.75" hidden="false" customHeight="false" outlineLevel="0" collapsed="false">
      <c r="A25" s="6" t="n">
        <v>37931</v>
      </c>
      <c r="B25" s="7" t="n">
        <f aca="false">-IPMT(taux/périodicité,ROW()-2,nb_échéances,capital)</f>
        <v>591.91876111274</v>
      </c>
      <c r="C25" s="7" t="n">
        <f aca="false">-PPMT(taux/périodicité,ROW()-2,nb_échéances,capital)</f>
        <v>549.625927671561</v>
      </c>
      <c r="D25" s="7" t="n">
        <f aca="false">-PMT(taux/périodicité,nb_échéances,capital)</f>
        <v>1141.5446887843</v>
      </c>
      <c r="E25" s="7" t="n">
        <f aca="false">capital-SUM(débutCapital:$C25)</f>
        <v>88238.1882392394</v>
      </c>
    </row>
    <row r="26" customFormat="false" ht="12.75" hidden="false" customHeight="false" outlineLevel="0" collapsed="false">
      <c r="A26" s="6" t="n">
        <v>37961</v>
      </c>
      <c r="B26" s="7" t="n">
        <f aca="false">-IPMT(taux/périodicité,ROW()-2,nb_échéances,capital)</f>
        <v>588.254588261597</v>
      </c>
      <c r="C26" s="7" t="n">
        <f aca="false">-PPMT(taux/périodicité,ROW()-2,nb_échéances,capital)</f>
        <v>553.290100522705</v>
      </c>
      <c r="D26" s="7" t="n">
        <f aca="false">-PMT(taux/périodicité,nb_échéances,capital)</f>
        <v>1141.5446887843</v>
      </c>
      <c r="E26" s="7" t="n">
        <f aca="false">capital-SUM(débutCapital:$C26)</f>
        <v>87684.8981387167</v>
      </c>
    </row>
    <row r="27" customFormat="false" ht="12.75" hidden="false" customHeight="false" outlineLevel="0" collapsed="false">
      <c r="A27" s="6" t="n">
        <v>37992</v>
      </c>
      <c r="B27" s="7" t="n">
        <f aca="false">-IPMT(taux/périodicité,ROW()-2,nb_échéances,capital)</f>
        <v>584.565987591446</v>
      </c>
      <c r="C27" s="7" t="n">
        <f aca="false">-PPMT(taux/périodicité,ROW()-2,nb_échéances,capital)</f>
        <v>556.978701192856</v>
      </c>
      <c r="D27" s="7" t="n">
        <f aca="false">-PMT(taux/périodicité,nb_échéances,capital)</f>
        <v>1141.5446887843</v>
      </c>
      <c r="E27" s="7" t="n">
        <f aca="false">capital-SUM(débutCapital:$C27)</f>
        <v>87127.9194375238</v>
      </c>
    </row>
    <row r="28" customFormat="false" ht="12.75" hidden="false" customHeight="false" outlineLevel="0" collapsed="false">
      <c r="A28" s="6" t="n">
        <v>38023</v>
      </c>
      <c r="B28" s="7" t="n">
        <f aca="false">-IPMT(taux/périodicité,ROW()-2,nb_échéances,capital)</f>
        <v>580.85279625016</v>
      </c>
      <c r="C28" s="7" t="n">
        <f aca="false">-PPMT(taux/périodicité,ROW()-2,nb_échéances,capital)</f>
        <v>560.691892534142</v>
      </c>
      <c r="D28" s="7" t="n">
        <f aca="false">-PMT(taux/périodicité,nb_échéances,capital)</f>
        <v>1141.5446887843</v>
      </c>
      <c r="E28" s="7" t="n">
        <f aca="false">capital-SUM(débutCapital:$C28)</f>
        <v>86567.2275449897</v>
      </c>
    </row>
    <row r="29" customFormat="false" ht="12.75" hidden="false" customHeight="false" outlineLevel="0" collapsed="false">
      <c r="A29" s="6" t="n">
        <v>38052</v>
      </c>
      <c r="B29" s="7" t="n">
        <f aca="false">-IPMT(taux/périodicité,ROW()-2,nb_échéances,capital)</f>
        <v>577.114850299932</v>
      </c>
      <c r="C29" s="7" t="n">
        <f aca="false">-PPMT(taux/périodicité,ROW()-2,nb_échéances,capital)</f>
        <v>564.429838484369</v>
      </c>
      <c r="D29" s="7" t="n">
        <f aca="false">-PMT(taux/périodicité,nb_échéances,capital)</f>
        <v>1141.5446887843</v>
      </c>
      <c r="E29" s="7" t="n">
        <f aca="false">capital-SUM(débutCapital:$C29)</f>
        <v>86002.7977065053</v>
      </c>
    </row>
    <row r="30" customFormat="false" ht="12.75" hidden="false" customHeight="false" outlineLevel="0" collapsed="false">
      <c r="A30" s="6" t="n">
        <v>38083</v>
      </c>
      <c r="B30" s="7" t="n">
        <f aca="false">-IPMT(taux/périodicité,ROW()-2,nb_échéances,capital)</f>
        <v>573.351984710036</v>
      </c>
      <c r="C30" s="7" t="n">
        <f aca="false">-PPMT(taux/périodicité,ROW()-2,nb_échéances,capital)</f>
        <v>568.192704074265</v>
      </c>
      <c r="D30" s="7" t="n">
        <f aca="false">-PMT(taux/périodicité,nb_échéances,capital)</f>
        <v>1141.5446887843</v>
      </c>
      <c r="E30" s="7" t="n">
        <f aca="false">capital-SUM(débutCapital:$C30)</f>
        <v>85434.6050024311</v>
      </c>
    </row>
    <row r="31" customFormat="false" ht="12.75" hidden="false" customHeight="false" outlineLevel="0" collapsed="false">
      <c r="A31" s="6" t="n">
        <v>38113</v>
      </c>
      <c r="B31" s="7" t="n">
        <f aca="false">-IPMT(taux/périodicité,ROW()-2,nb_échéances,capital)</f>
        <v>569.564033349541</v>
      </c>
      <c r="C31" s="7" t="n">
        <f aca="false">-PPMT(taux/périodicité,ROW()-2,nb_échéances,capital)</f>
        <v>571.98065543476</v>
      </c>
      <c r="D31" s="7" t="n">
        <f aca="false">-PMT(taux/périodicité,nb_échéances,capital)</f>
        <v>1141.5446887843</v>
      </c>
      <c r="E31" s="7" t="n">
        <f aca="false">capital-SUM(débutCapital:$C31)</f>
        <v>84862.6243469963</v>
      </c>
    </row>
    <row r="32" customFormat="false" ht="12.75" hidden="false" customHeight="false" outlineLevel="0" collapsed="false">
      <c r="A32" s="6" t="n">
        <v>38144</v>
      </c>
      <c r="B32" s="7" t="n">
        <f aca="false">-IPMT(taux/périodicité,ROW()-2,nb_échéances,capital)</f>
        <v>565.750828979976</v>
      </c>
      <c r="C32" s="7" t="n">
        <f aca="false">-PPMT(taux/périodicité,ROW()-2,nb_échéances,capital)</f>
        <v>575.793859804325</v>
      </c>
      <c r="D32" s="7" t="n">
        <f aca="false">-PMT(taux/périodicité,nb_échéances,capital)</f>
        <v>1141.5446887843</v>
      </c>
      <c r="E32" s="7" t="n">
        <f aca="false">capital-SUM(débutCapital:$C32)</f>
        <v>84286.830487192</v>
      </c>
    </row>
    <row r="33" customFormat="false" ht="12.75" hidden="false" customHeight="false" outlineLevel="0" collapsed="false">
      <c r="A33" s="6" t="n">
        <v>38174</v>
      </c>
      <c r="B33" s="7" t="n">
        <f aca="false">-IPMT(taux/périodicité,ROW()-2,nb_échéances,capital)</f>
        <v>561.912203247947</v>
      </c>
      <c r="C33" s="7" t="n">
        <f aca="false">-PPMT(taux/périodicité,ROW()-2,nb_échéances,capital)</f>
        <v>579.632485536354</v>
      </c>
      <c r="D33" s="7" t="n">
        <f aca="false">-PMT(taux/périodicité,nb_échéances,capital)</f>
        <v>1141.5446887843</v>
      </c>
      <c r="E33" s="7" t="n">
        <f aca="false">capital-SUM(débutCapital:$C33)</f>
        <v>83707.1980016556</v>
      </c>
    </row>
    <row r="34" customFormat="false" ht="12.75" hidden="false" customHeight="false" outlineLevel="0" collapsed="false">
      <c r="A34" s="6" t="n">
        <v>38205</v>
      </c>
      <c r="B34" s="7" t="n">
        <f aca="false">-IPMT(taux/périodicité,ROW()-2,nb_échéances,capital)</f>
        <v>558.047986677705</v>
      </c>
      <c r="C34" s="7" t="n">
        <f aca="false">-PPMT(taux/périodicité,ROW()-2,nb_échéances,capital)</f>
        <v>583.496702106596</v>
      </c>
      <c r="D34" s="7" t="n">
        <f aca="false">-PMT(taux/périodicité,nb_échéances,capital)</f>
        <v>1141.5446887843</v>
      </c>
      <c r="E34" s="7" t="n">
        <f aca="false">capital-SUM(débutCapital:$C34)</f>
        <v>83123.701299549</v>
      </c>
    </row>
    <row r="35" customFormat="false" ht="12.75" hidden="false" customHeight="false" outlineLevel="0" collapsed="false">
      <c r="A35" s="6" t="n">
        <v>38236</v>
      </c>
      <c r="B35" s="7" t="n">
        <f aca="false">-IPMT(taux/périodicité,ROW()-2,nb_échéances,capital)</f>
        <v>554.158008663661</v>
      </c>
      <c r="C35" s="7" t="n">
        <f aca="false">-PPMT(taux/périodicité,ROW()-2,nb_échéances,capital)</f>
        <v>587.38668012064</v>
      </c>
      <c r="D35" s="7" t="n">
        <f aca="false">-PMT(taux/périodicité,nb_échéances,capital)</f>
        <v>1141.5446887843</v>
      </c>
      <c r="E35" s="7" t="n">
        <f aca="false">capital-SUM(débutCapital:$C35)</f>
        <v>82536.3146194284</v>
      </c>
    </row>
    <row r="36" customFormat="false" ht="12.75" hidden="false" customHeight="false" outlineLevel="0" collapsed="false">
      <c r="A36" s="6" t="n">
        <v>38266</v>
      </c>
      <c r="B36" s="7" t="n">
        <f aca="false">-IPMT(taux/périodicité,ROW()-2,nb_échéances,capital)</f>
        <v>550.242097462857</v>
      </c>
      <c r="C36" s="7" t="n">
        <f aca="false">-PPMT(taux/périodicité,ROW()-2,nb_échéances,capital)</f>
        <v>591.302591321445</v>
      </c>
      <c r="D36" s="7" t="n">
        <f aca="false">-PMT(taux/périodicité,nb_échéances,capital)</f>
        <v>1141.5446887843</v>
      </c>
      <c r="E36" s="7" t="n">
        <f aca="false">capital-SUM(débutCapital:$C36)</f>
        <v>81945.0120281069</v>
      </c>
    </row>
    <row r="37" customFormat="false" ht="12.75" hidden="false" customHeight="false" outlineLevel="0" collapsed="false">
      <c r="A37" s="6" t="n">
        <v>38297</v>
      </c>
      <c r="B37" s="7" t="n">
        <f aca="false">-IPMT(taux/périodicité,ROW()-2,nb_échéances,capital)</f>
        <v>546.300080187381</v>
      </c>
      <c r="C37" s="7" t="n">
        <f aca="false">-PPMT(taux/périodicité,ROW()-2,nb_échéances,capital)</f>
        <v>595.244608596921</v>
      </c>
      <c r="D37" s="7" t="n">
        <f aca="false">-PMT(taux/périodicité,nb_échéances,capital)</f>
        <v>1141.5446887843</v>
      </c>
      <c r="E37" s="7" t="n">
        <f aca="false">capital-SUM(débutCapital:$C37)</f>
        <v>81349.76741951</v>
      </c>
    </row>
    <row r="38" customFormat="false" ht="12.75" hidden="false" customHeight="false" outlineLevel="0" collapsed="false">
      <c r="A38" s="6" t="n">
        <v>38327</v>
      </c>
      <c r="B38" s="7" t="n">
        <f aca="false">-IPMT(taux/périodicité,ROW()-2,nb_échéances,capital)</f>
        <v>542.331782796735</v>
      </c>
      <c r="C38" s="7" t="n">
        <f aca="false">-PPMT(taux/périodicité,ROW()-2,nb_échéances,capital)</f>
        <v>599.212905987567</v>
      </c>
      <c r="D38" s="7" t="n">
        <f aca="false">-PMT(taux/périodicité,nb_échéances,capital)</f>
        <v>1141.5446887843</v>
      </c>
      <c r="E38" s="7" t="n">
        <f aca="false">capital-SUM(débutCapital:$C38)</f>
        <v>80750.5545135224</v>
      </c>
    </row>
    <row r="39" customFormat="false" ht="12.75" hidden="false" customHeight="false" outlineLevel="0" collapsed="false">
      <c r="A39" s="6" t="n">
        <v>38358</v>
      </c>
      <c r="B39" s="7" t="n">
        <f aca="false">-IPMT(taux/périodicité,ROW()-2,nb_échéances,capital)</f>
        <v>538.337030090151</v>
      </c>
      <c r="C39" s="7" t="n">
        <f aca="false">-PPMT(taux/périodicité,ROW()-2,nb_échéances,capital)</f>
        <v>603.207658694151</v>
      </c>
      <c r="D39" s="7" t="n">
        <f aca="false">-PMT(taux/périodicité,nb_échéances,capital)</f>
        <v>1141.5446887843</v>
      </c>
      <c r="E39" s="7" t="n">
        <f aca="false">capital-SUM(débutCapital:$C39)</f>
        <v>80147.3468548283</v>
      </c>
    </row>
    <row r="40" customFormat="false" ht="12.75" hidden="false" customHeight="false" outlineLevel="0" collapsed="false">
      <c r="A40" s="6" t="n">
        <v>38389</v>
      </c>
      <c r="B40" s="7" t="n">
        <f aca="false">-IPMT(taux/périodicité,ROW()-2,nb_échéances,capital)</f>
        <v>534.315645698857</v>
      </c>
      <c r="C40" s="7" t="n">
        <f aca="false">-PPMT(taux/périodicité,ROW()-2,nb_échéances,capital)</f>
        <v>607.229043085445</v>
      </c>
      <c r="D40" s="7" t="n">
        <f aca="false">-PMT(taux/périodicité,nb_échéances,capital)</f>
        <v>1141.5446887843</v>
      </c>
      <c r="E40" s="7" t="n">
        <f aca="false">capital-SUM(débutCapital:$C40)</f>
        <v>79540.1178117429</v>
      </c>
    </row>
    <row r="41" customFormat="false" ht="12.75" hidden="false" customHeight="false" outlineLevel="0" collapsed="false">
      <c r="A41" s="6" t="n">
        <v>38417</v>
      </c>
      <c r="B41" s="7" t="n">
        <f aca="false">-IPMT(taux/périodicité,ROW()-2,nb_échéances,capital)</f>
        <v>530.267452078287</v>
      </c>
      <c r="C41" s="7" t="n">
        <f aca="false">-PPMT(taux/périodicité,ROW()-2,nb_échéances,capital)</f>
        <v>611.277236706015</v>
      </c>
      <c r="D41" s="7" t="n">
        <f aca="false">-PMT(taux/périodicité,nb_échéances,capital)</f>
        <v>1141.5446887843</v>
      </c>
      <c r="E41" s="7" t="n">
        <f aca="false">capital-SUM(débutCapital:$C41)</f>
        <v>78928.8405750368</v>
      </c>
    </row>
    <row r="42" customFormat="false" ht="12.75" hidden="false" customHeight="false" outlineLevel="0" collapsed="false">
      <c r="A42" s="6" t="n">
        <v>38448</v>
      </c>
      <c r="B42" s="7" t="n">
        <f aca="false">-IPMT(taux/périodicité,ROW()-2,nb_échéances,capital)</f>
        <v>526.192270500247</v>
      </c>
      <c r="C42" s="7" t="n">
        <f aca="false">-PPMT(taux/périodicité,ROW()-2,nb_échéances,capital)</f>
        <v>615.352418284055</v>
      </c>
      <c r="D42" s="7" t="n">
        <f aca="false">-PMT(taux/périodicité,nb_échéances,capital)</f>
        <v>1141.5446887843</v>
      </c>
      <c r="E42" s="7" t="n">
        <f aca="false">capital-SUM(débutCapital:$C42)</f>
        <v>78313.4881567528</v>
      </c>
    </row>
    <row r="43" customFormat="false" ht="12.75" hidden="false" customHeight="false" outlineLevel="0" collapsed="false">
      <c r="A43" s="6" t="n">
        <v>38478</v>
      </c>
      <c r="B43" s="7" t="n">
        <f aca="false">-IPMT(taux/périodicité,ROW()-2,nb_échéances,capital)</f>
        <v>522.08992104502</v>
      </c>
      <c r="C43" s="7" t="n">
        <f aca="false">-PPMT(taux/périodicité,ROW()-2,nb_échéances,capital)</f>
        <v>619.454767739282</v>
      </c>
      <c r="D43" s="7" t="n">
        <f aca="false">-PMT(taux/périodicité,nb_échéances,capital)</f>
        <v>1141.5446887843</v>
      </c>
      <c r="E43" s="7" t="n">
        <f aca="false">capital-SUM(débutCapital:$C43)</f>
        <v>77694.0333890135</v>
      </c>
    </row>
    <row r="44" customFormat="false" ht="12.75" hidden="false" customHeight="false" outlineLevel="0" collapsed="false">
      <c r="A44" s="6" t="n">
        <v>38509</v>
      </c>
      <c r="B44" s="7" t="n">
        <f aca="false">-IPMT(taux/périodicité,ROW()-2,nb_échéances,capital)</f>
        <v>517.960222593425</v>
      </c>
      <c r="C44" s="7" t="n">
        <f aca="false">-PPMT(taux/périodicité,ROW()-2,nb_échéances,capital)</f>
        <v>623.584466190877</v>
      </c>
      <c r="D44" s="7" t="n">
        <f aca="false">-PMT(taux/périodicité,nb_échéances,capital)</f>
        <v>1141.5446887843</v>
      </c>
      <c r="E44" s="7" t="n">
        <f aca="false">capital-SUM(débutCapital:$C44)</f>
        <v>77070.4489228226</v>
      </c>
    </row>
    <row r="45" customFormat="false" ht="12.75" hidden="false" customHeight="false" outlineLevel="0" collapsed="false">
      <c r="A45" s="6" t="n">
        <v>38539</v>
      </c>
      <c r="B45" s="7" t="n">
        <f aca="false">-IPMT(taux/périodicité,ROW()-2,nb_échéances,capital)</f>
        <v>513.802992818819</v>
      </c>
      <c r="C45" s="7" t="n">
        <f aca="false">-PPMT(taux/périodicité,ROW()-2,nb_échéances,capital)</f>
        <v>627.741695965482</v>
      </c>
      <c r="D45" s="7" t="n">
        <f aca="false">-PMT(taux/périodicité,nb_échéances,capital)</f>
        <v>1141.5446887843</v>
      </c>
      <c r="E45" s="7" t="n">
        <f aca="false">capital-SUM(débutCapital:$C45)</f>
        <v>76442.7072268571</v>
      </c>
    </row>
    <row r="46" customFormat="false" ht="12.75" hidden="false" customHeight="false" outlineLevel="0" collapsed="false">
      <c r="A46" s="6" t="n">
        <v>38570</v>
      </c>
      <c r="B46" s="7" t="n">
        <f aca="false">-IPMT(taux/périodicité,ROW()-2,nb_échéances,capital)</f>
        <v>509.618048179049</v>
      </c>
      <c r="C46" s="7" t="n">
        <f aca="false">-PPMT(taux/périodicité,ROW()-2,nb_échéances,capital)</f>
        <v>631.926640605252</v>
      </c>
      <c r="D46" s="7" t="n">
        <f aca="false">-PMT(taux/périodicité,nb_échéances,capital)</f>
        <v>1141.5446887843</v>
      </c>
      <c r="E46" s="7" t="n">
        <f aca="false">capital-SUM(débutCapital:$C46)</f>
        <v>75810.7805862519</v>
      </c>
    </row>
    <row r="47" customFormat="false" ht="12.75" hidden="false" customHeight="false" outlineLevel="0" collapsed="false">
      <c r="A47" s="6" t="n">
        <v>38601</v>
      </c>
      <c r="B47" s="7" t="n">
        <f aca="false">-IPMT(taux/périodicité,ROW()-2,nb_échéances,capital)</f>
        <v>505.405203908348</v>
      </c>
      <c r="C47" s="7" t="n">
        <f aca="false">-PPMT(taux/périodicité,ROW()-2,nb_échéances,capital)</f>
        <v>636.139484875954</v>
      </c>
      <c r="D47" s="7" t="n">
        <f aca="false">-PMT(taux/périodicité,nb_échéances,capital)</f>
        <v>1141.5446887843</v>
      </c>
      <c r="E47" s="7" t="n">
        <f aca="false">capital-SUM(débutCapital:$C47)</f>
        <v>75174.6411013759</v>
      </c>
    </row>
    <row r="48" customFormat="false" ht="12.75" hidden="false" customHeight="false" outlineLevel="0" collapsed="false">
      <c r="A48" s="6" t="n">
        <v>38631</v>
      </c>
      <c r="B48" s="7" t="n">
        <f aca="false">-IPMT(taux/périodicité,ROW()-2,nb_échéances,capital)</f>
        <v>501.164274009175</v>
      </c>
      <c r="C48" s="7" t="n">
        <f aca="false">-PPMT(taux/périodicité,ROW()-2,nb_échéances,capital)</f>
        <v>640.380414775127</v>
      </c>
      <c r="D48" s="7" t="n">
        <f aca="false">-PMT(taux/périodicité,nb_échéances,capital)</f>
        <v>1141.5446887843</v>
      </c>
      <c r="E48" s="7" t="n">
        <f aca="false">capital-SUM(débutCapital:$C48)</f>
        <v>74534.2606866008</v>
      </c>
    </row>
    <row r="49" customFormat="false" ht="12.75" hidden="false" customHeight="false" outlineLevel="0" collapsed="false">
      <c r="A49" s="6" t="n">
        <v>38662</v>
      </c>
      <c r="B49" s="7" t="n">
        <f aca="false">-IPMT(taux/périodicité,ROW()-2,nb_échéances,capital)</f>
        <v>496.895071244007</v>
      </c>
      <c r="C49" s="7" t="n">
        <f aca="false">-PPMT(taux/périodicité,ROW()-2,nb_échéances,capital)</f>
        <v>644.649617540295</v>
      </c>
      <c r="D49" s="7" t="n">
        <f aca="false">-PMT(taux/périodicité,nb_échéances,capital)</f>
        <v>1141.5446887843</v>
      </c>
      <c r="E49" s="7" t="n">
        <f aca="false">capital-SUM(débutCapital:$C49)</f>
        <v>73889.6110690605</v>
      </c>
    </row>
    <row r="50" customFormat="false" ht="12.75" hidden="false" customHeight="false" outlineLevel="0" collapsed="false">
      <c r="A50" s="6" t="n">
        <v>38692</v>
      </c>
      <c r="B50" s="7" t="n">
        <f aca="false">-IPMT(taux/périodicité,ROW()-2,nb_échéances,capital)</f>
        <v>492.597407127072</v>
      </c>
      <c r="C50" s="7" t="n">
        <f aca="false">-PPMT(taux/périodicité,ROW()-2,nb_échéances,capital)</f>
        <v>648.94728165723</v>
      </c>
      <c r="D50" s="7" t="n">
        <f aca="false">-PMT(taux/périodicité,nb_échéances,capital)</f>
        <v>1141.5446887843</v>
      </c>
      <c r="E50" s="7" t="n">
        <f aca="false">capital-SUM(débutCapital:$C50)</f>
        <v>73240.6637874033</v>
      </c>
    </row>
    <row r="51" customFormat="false" ht="12.75" hidden="false" customHeight="false" outlineLevel="0" collapsed="false">
      <c r="A51" s="6" t="n">
        <v>38723</v>
      </c>
      <c r="B51" s="7" t="n">
        <f aca="false">-IPMT(taux/périodicité,ROW()-2,nb_échéances,capital)</f>
        <v>488.271091916024</v>
      </c>
      <c r="C51" s="7" t="n">
        <f aca="false">-PPMT(taux/périodicité,ROW()-2,nb_échéances,capital)</f>
        <v>653.273596868278</v>
      </c>
      <c r="D51" s="7" t="n">
        <f aca="false">-PMT(taux/périodicité,nb_échéances,capital)</f>
        <v>1141.5446887843</v>
      </c>
      <c r="E51" s="7" t="n">
        <f aca="false">capital-SUM(débutCapital:$C51)</f>
        <v>72587.390190535</v>
      </c>
    </row>
    <row r="52" customFormat="false" ht="12.75" hidden="false" customHeight="false" outlineLevel="0" collapsed="false">
      <c r="A52" s="6" t="n">
        <v>38754</v>
      </c>
      <c r="B52" s="7" t="n">
        <f aca="false">-IPMT(taux/périodicité,ROW()-2,nb_échéances,capital)</f>
        <v>483.915934603569</v>
      </c>
      <c r="C52" s="7" t="n">
        <f aca="false">-PPMT(taux/périodicité,ROW()-2,nb_échéances,capital)</f>
        <v>657.628754180733</v>
      </c>
      <c r="D52" s="7" t="n">
        <f aca="false">-PMT(taux/périodicité,nb_échéances,capital)</f>
        <v>1141.5446887843</v>
      </c>
      <c r="E52" s="7" t="n">
        <f aca="false">capital-SUM(débutCapital:$C52)</f>
        <v>71929.7614363543</v>
      </c>
    </row>
    <row r="53" customFormat="false" ht="12.75" hidden="false" customHeight="false" outlineLevel="0" collapsed="false">
      <c r="A53" s="6" t="n">
        <v>38782</v>
      </c>
      <c r="B53" s="7" t="n">
        <f aca="false">-IPMT(taux/périodicité,ROW()-2,nb_échéances,capital)</f>
        <v>479.53174290903</v>
      </c>
      <c r="C53" s="7" t="n">
        <f aca="false">-PPMT(taux/périodicité,ROW()-2,nb_échéances,capital)</f>
        <v>662.012945875271</v>
      </c>
      <c r="D53" s="7" t="n">
        <f aca="false">-PMT(taux/périodicité,nb_échéances,capital)</f>
        <v>1141.5446887843</v>
      </c>
      <c r="E53" s="7" t="n">
        <f aca="false">capital-SUM(débutCapital:$C53)</f>
        <v>71267.748490479</v>
      </c>
    </row>
    <row r="54" customFormat="false" ht="12.75" hidden="false" customHeight="false" outlineLevel="0" collapsed="false">
      <c r="A54" s="6" t="n">
        <v>38813</v>
      </c>
      <c r="B54" s="7" t="n">
        <f aca="false">-IPMT(taux/périodicité,ROW()-2,nb_échéances,capital)</f>
        <v>475.118323269862</v>
      </c>
      <c r="C54" s="7" t="n">
        <f aca="false">-PPMT(taux/périodicité,ROW()-2,nb_échéances,capital)</f>
        <v>666.42636551444</v>
      </c>
      <c r="D54" s="7" t="n">
        <f aca="false">-PMT(taux/périodicité,nb_échéances,capital)</f>
        <v>1141.5446887843</v>
      </c>
      <c r="E54" s="7" t="n">
        <f aca="false">capital-SUM(débutCapital:$C54)</f>
        <v>70601.3221249646</v>
      </c>
    </row>
    <row r="55" customFormat="false" ht="12.75" hidden="false" customHeight="false" outlineLevel="0" collapsed="false">
      <c r="A55" s="6" t="n">
        <v>38843</v>
      </c>
      <c r="B55" s="7" t="n">
        <f aca="false">-IPMT(taux/périodicité,ROW()-2,nb_échéances,capital)</f>
        <v>470.675480833099</v>
      </c>
      <c r="C55" s="7" t="n">
        <f aca="false">-PPMT(taux/périodicité,ROW()-2,nb_échéances,capital)</f>
        <v>670.869207951203</v>
      </c>
      <c r="D55" s="7" t="n">
        <f aca="false">-PMT(taux/périodicité,nb_échéances,capital)</f>
        <v>1141.5446887843</v>
      </c>
      <c r="E55" s="7" t="n">
        <f aca="false">capital-SUM(débutCapital:$C55)</f>
        <v>69930.4529170134</v>
      </c>
    </row>
    <row r="56" customFormat="false" ht="12.75" hidden="false" customHeight="false" outlineLevel="0" collapsed="false">
      <c r="A56" s="6" t="n">
        <v>38874</v>
      </c>
      <c r="B56" s="7" t="n">
        <f aca="false">-IPMT(taux/périodicité,ROW()-2,nb_échéances,capital)</f>
        <v>466.203019446758</v>
      </c>
      <c r="C56" s="7" t="n">
        <f aca="false">-PPMT(taux/périodicité,ROW()-2,nb_échéances,capital)</f>
        <v>675.341669337544</v>
      </c>
      <c r="D56" s="7" t="n">
        <f aca="false">-PMT(taux/périodicité,nb_échéances,capital)</f>
        <v>1141.5446887843</v>
      </c>
      <c r="E56" s="7" t="n">
        <f aca="false">capital-SUM(débutCapital:$C56)</f>
        <v>69255.1112476758</v>
      </c>
    </row>
    <row r="57" customFormat="false" ht="12.75" hidden="false" customHeight="false" outlineLevel="0" collapsed="false">
      <c r="A57" s="6" t="n">
        <v>38904</v>
      </c>
      <c r="B57" s="7" t="n">
        <f aca="false">-IPMT(taux/périodicité,ROW()-2,nb_échéances,capital)</f>
        <v>461.700741651174</v>
      </c>
      <c r="C57" s="7" t="n">
        <f aca="false">-PPMT(taux/périodicité,ROW()-2,nb_échéances,capital)</f>
        <v>679.843947133127</v>
      </c>
      <c r="D57" s="7" t="n">
        <f aca="false">-PMT(taux/périodicité,nb_échéances,capital)</f>
        <v>1141.5446887843</v>
      </c>
      <c r="E57" s="7" t="n">
        <f aca="false">capital-SUM(débutCapital:$C57)</f>
        <v>68575.2673005427</v>
      </c>
    </row>
    <row r="58" customFormat="false" ht="12.75" hidden="false" customHeight="false" outlineLevel="0" collapsed="false">
      <c r="A58" s="6" t="n">
        <v>38935</v>
      </c>
      <c r="B58" s="7" t="n">
        <f aca="false">-IPMT(taux/périodicité,ROW()-2,nb_échéances,capital)</f>
        <v>457.168448670287</v>
      </c>
      <c r="C58" s="7" t="n">
        <f aca="false">-PPMT(taux/périodicité,ROW()-2,nb_échéances,capital)</f>
        <v>684.376240114015</v>
      </c>
      <c r="D58" s="7" t="n">
        <f aca="false">-PMT(taux/périodicité,nb_échéances,capital)</f>
        <v>1141.5446887843</v>
      </c>
      <c r="E58" s="7" t="n">
        <f aca="false">capital-SUM(débutCapital:$C58)</f>
        <v>67890.8910604287</v>
      </c>
    </row>
    <row r="59" customFormat="false" ht="12.75" hidden="false" customHeight="false" outlineLevel="0" collapsed="false">
      <c r="A59" s="6" t="n">
        <v>38966</v>
      </c>
      <c r="B59" s="7" t="n">
        <f aca="false">-IPMT(taux/périodicité,ROW()-2,nb_échéances,capital)</f>
        <v>452.60594040286</v>
      </c>
      <c r="C59" s="7" t="n">
        <f aca="false">-PPMT(taux/périodicité,ROW()-2,nb_échéances,capital)</f>
        <v>688.938748381442</v>
      </c>
      <c r="D59" s="7" t="n">
        <f aca="false">-PMT(taux/périodicité,nb_échéances,capital)</f>
        <v>1141.5446887843</v>
      </c>
      <c r="E59" s="7" t="n">
        <f aca="false">capital-SUM(débutCapital:$C59)</f>
        <v>67201.9523120472</v>
      </c>
    </row>
    <row r="60" customFormat="false" ht="12.75" hidden="false" customHeight="false" outlineLevel="0" collapsed="false">
      <c r="A60" s="6" t="n">
        <v>38996</v>
      </c>
      <c r="B60" s="7" t="n">
        <f aca="false">-IPMT(taux/périodicité,ROW()-2,nb_échéances,capital)</f>
        <v>448.01301541365</v>
      </c>
      <c r="C60" s="7" t="n">
        <f aca="false">-PPMT(taux/périodicité,ROW()-2,nb_échéances,capital)</f>
        <v>693.531673370651</v>
      </c>
      <c r="D60" s="7" t="n">
        <f aca="false">-PMT(taux/périodicité,nb_échéances,capital)</f>
        <v>1141.5446887843</v>
      </c>
      <c r="E60" s="7" t="n">
        <f aca="false">capital-SUM(débutCapital:$C60)</f>
        <v>66508.4206386766</v>
      </c>
    </row>
    <row r="61" customFormat="false" ht="12.75" hidden="false" customHeight="false" outlineLevel="0" collapsed="false">
      <c r="A61" s="6" t="n">
        <v>39027</v>
      </c>
      <c r="B61" s="7" t="n">
        <f aca="false">-IPMT(taux/périodicité,ROW()-2,nb_échéances,capital)</f>
        <v>443.389470924513</v>
      </c>
      <c r="C61" s="7" t="n">
        <f aca="false">-PPMT(taux/périodicité,ROW()-2,nb_échéances,capital)</f>
        <v>698.155217859789</v>
      </c>
      <c r="D61" s="7" t="n">
        <f aca="false">-PMT(taux/périodicité,nb_échéances,capital)</f>
        <v>1141.5446887843</v>
      </c>
      <c r="E61" s="7" t="n">
        <f aca="false">capital-SUM(débutCapital:$C61)</f>
        <v>65810.2654208168</v>
      </c>
    </row>
    <row r="62" customFormat="false" ht="12.75" hidden="false" customHeight="false" outlineLevel="0" collapsed="false">
      <c r="A62" s="6" t="n">
        <v>39057</v>
      </c>
      <c r="B62" s="7" t="n">
        <f aca="false">-IPMT(taux/périodicité,ROW()-2,nb_échéances,capital)</f>
        <v>438.735102805448</v>
      </c>
      <c r="C62" s="7" t="n">
        <f aca="false">-PPMT(taux/périodicité,ROW()-2,nb_échéances,capital)</f>
        <v>702.809585978854</v>
      </c>
      <c r="D62" s="7" t="n">
        <f aca="false">-PMT(taux/périodicité,nb_échéances,capital)</f>
        <v>1141.5446887843</v>
      </c>
      <c r="E62" s="7" t="n">
        <f aca="false">capital-SUM(débutCapital:$C62)</f>
        <v>65107.4558348379</v>
      </c>
    </row>
    <row r="63" customFormat="false" ht="12.75" hidden="false" customHeight="false" outlineLevel="0" collapsed="false">
      <c r="A63" s="6" t="n">
        <v>39088</v>
      </c>
      <c r="B63" s="7" t="n">
        <f aca="false">-IPMT(taux/périodicité,ROW()-2,nb_échéances,capital)</f>
        <v>434.049705565589</v>
      </c>
      <c r="C63" s="7" t="n">
        <f aca="false">-PPMT(taux/périodicité,ROW()-2,nb_échéances,capital)</f>
        <v>707.494983218713</v>
      </c>
      <c r="D63" s="7" t="n">
        <f aca="false">-PMT(taux/périodicité,nb_échéances,capital)</f>
        <v>1141.5446887843</v>
      </c>
      <c r="E63" s="7" t="n">
        <f aca="false">capital-SUM(débutCapital:$C63)</f>
        <v>64399.9608516192</v>
      </c>
    </row>
    <row r="64" customFormat="false" ht="12.75" hidden="false" customHeight="false" outlineLevel="0" collapsed="false">
      <c r="A64" s="6" t="n">
        <v>39119</v>
      </c>
      <c r="B64" s="7" t="n">
        <f aca="false">-IPMT(taux/périodicité,ROW()-2,nb_échéances,capital)</f>
        <v>429.333072344131</v>
      </c>
      <c r="C64" s="7" t="n">
        <f aca="false">-PPMT(taux/périodicité,ROW()-2,nb_échéances,capital)</f>
        <v>712.211616440171</v>
      </c>
      <c r="D64" s="7" t="n">
        <f aca="false">-PMT(taux/périodicité,nb_échéances,capital)</f>
        <v>1141.5446887843</v>
      </c>
      <c r="E64" s="7" t="n">
        <f aca="false">capital-SUM(débutCapital:$C64)</f>
        <v>63687.7492351791</v>
      </c>
    </row>
    <row r="65" customFormat="false" ht="12.75" hidden="false" customHeight="false" outlineLevel="0" collapsed="false">
      <c r="A65" s="6" t="n">
        <v>39147</v>
      </c>
      <c r="B65" s="7" t="n">
        <f aca="false">-IPMT(taux/périodicité,ROW()-2,nb_échéances,capital)</f>
        <v>424.584994901196</v>
      </c>
      <c r="C65" s="7" t="n">
        <f aca="false">-PPMT(taux/périodicité,ROW()-2,nb_échéances,capital)</f>
        <v>716.959693883106</v>
      </c>
      <c r="D65" s="7" t="n">
        <f aca="false">-PMT(taux/périodicité,nb_échéances,capital)</f>
        <v>1141.5446887843</v>
      </c>
      <c r="E65" s="7" t="n">
        <f aca="false">capital-SUM(débutCapital:$C65)</f>
        <v>62970.7895412959</v>
      </c>
    </row>
    <row r="66" customFormat="false" ht="12.75" hidden="false" customHeight="false" outlineLevel="0" collapsed="false">
      <c r="A66" s="6" t="n">
        <v>39178</v>
      </c>
      <c r="B66" s="7" t="n">
        <f aca="false">-IPMT(taux/périodicité,ROW()-2,nb_échéances,capital)</f>
        <v>419.805263608642</v>
      </c>
      <c r="C66" s="7" t="n">
        <f aca="false">-PPMT(taux/périodicité,ROW()-2,nb_échéances,capital)</f>
        <v>721.739425175659</v>
      </c>
      <c r="D66" s="7" t="n">
        <f aca="false">-PMT(taux/périodicité,nb_échéances,capital)</f>
        <v>1141.5446887843</v>
      </c>
      <c r="E66" s="7" t="n">
        <f aca="false">capital-SUM(débutCapital:$C66)</f>
        <v>62249.0501161203</v>
      </c>
    </row>
    <row r="67" customFormat="false" ht="12.75" hidden="false" customHeight="false" outlineLevel="0" collapsed="false">
      <c r="A67" s="6" t="n">
        <v>39208</v>
      </c>
      <c r="B67" s="7" t="n">
        <f aca="false">-IPMT(taux/périodicité,ROW()-2,nb_échéances,capital)</f>
        <v>414.993667440805</v>
      </c>
      <c r="C67" s="7" t="n">
        <f aca="false">-PPMT(taux/périodicité,ROW()-2,nb_échéances,capital)</f>
        <v>726.551021343497</v>
      </c>
      <c r="D67" s="7" t="n">
        <f aca="false">-PMT(taux/périodicité,nb_échéances,capital)</f>
        <v>1141.5446887843</v>
      </c>
      <c r="E67" s="7" t="n">
        <f aca="false">capital-SUM(débutCapital:$C67)</f>
        <v>61522.4990947768</v>
      </c>
    </row>
    <row r="68" customFormat="false" ht="12.75" hidden="false" customHeight="false" outlineLevel="0" collapsed="false">
      <c r="A68" s="6" t="n">
        <v>39239</v>
      </c>
      <c r="B68" s="7" t="n">
        <f aca="false">-IPMT(taux/périodicité,ROW()-2,nb_échéances,capital)</f>
        <v>410.149993965181</v>
      </c>
      <c r="C68" s="7" t="n">
        <f aca="false">-PPMT(taux/périodicité,ROW()-2,nb_échéances,capital)</f>
        <v>731.394694819121</v>
      </c>
      <c r="D68" s="7" t="n">
        <f aca="false">-PMT(taux/périodicité,nb_échéances,capital)</f>
        <v>1141.5446887843</v>
      </c>
      <c r="E68" s="7" t="n">
        <f aca="false">capital-SUM(débutCapital:$C68)</f>
        <v>60791.1043999577</v>
      </c>
    </row>
    <row r="69" customFormat="false" ht="12.75" hidden="false" customHeight="false" outlineLevel="0" collapsed="false">
      <c r="A69" s="6" t="n">
        <v>39269</v>
      </c>
      <c r="B69" s="7" t="n">
        <f aca="false">-IPMT(taux/périodicité,ROW()-2,nb_échéances,capital)</f>
        <v>405.274029333054</v>
      </c>
      <c r="C69" s="7" t="n">
        <f aca="false">-PPMT(taux/périodicité,ROW()-2,nb_échéances,capital)</f>
        <v>736.270659451248</v>
      </c>
      <c r="D69" s="7" t="n">
        <f aca="false">-PMT(taux/périodicité,nb_échéances,capital)</f>
        <v>1141.5446887843</v>
      </c>
      <c r="E69" s="7" t="n">
        <f aca="false">capital-SUM(débutCapital:$C69)</f>
        <v>60054.8337405064</v>
      </c>
    </row>
    <row r="70" customFormat="false" ht="12.75" hidden="false" customHeight="false" outlineLevel="0" collapsed="false">
      <c r="A70" s="6" t="n">
        <v>39300</v>
      </c>
      <c r="B70" s="7" t="n">
        <f aca="false">-IPMT(taux/périodicité,ROW()-2,nb_échéances,capital)</f>
        <v>400.365558270046</v>
      </c>
      <c r="C70" s="7" t="n">
        <f aca="false">-PPMT(taux/périodicité,ROW()-2,nb_échéances,capital)</f>
        <v>741.179130514256</v>
      </c>
      <c r="D70" s="7" t="n">
        <f aca="false">-PMT(taux/périodicité,nb_échéances,capital)</f>
        <v>1141.5446887843</v>
      </c>
      <c r="E70" s="7" t="n">
        <f aca="false">capital-SUM(débutCapital:$C70)</f>
        <v>59313.6546099922</v>
      </c>
    </row>
    <row r="71" customFormat="false" ht="12.75" hidden="false" customHeight="false" outlineLevel="0" collapsed="false">
      <c r="A71" s="6" t="n">
        <v>39331</v>
      </c>
      <c r="B71" s="7" t="n">
        <f aca="false">-IPMT(taux/périodicité,ROW()-2,nb_échéances,capital)</f>
        <v>395.424364066617</v>
      </c>
      <c r="C71" s="7" t="n">
        <f aca="false">-PPMT(taux/périodicité,ROW()-2,nb_échéances,capital)</f>
        <v>746.120324717684</v>
      </c>
      <c r="D71" s="7" t="n">
        <f aca="false">-PMT(taux/périodicité,nb_échéances,capital)</f>
        <v>1141.5446887843</v>
      </c>
      <c r="E71" s="7" t="n">
        <f aca="false">capital-SUM(débutCapital:$C71)</f>
        <v>58567.5342852745</v>
      </c>
    </row>
    <row r="72" customFormat="false" ht="12.75" hidden="false" customHeight="false" outlineLevel="0" collapsed="false">
      <c r="A72" s="6" t="n">
        <v>39361</v>
      </c>
      <c r="B72" s="7" t="n">
        <f aca="false">-IPMT(taux/périodicité,ROW()-2,nb_échéances,capital)</f>
        <v>390.450228568499</v>
      </c>
      <c r="C72" s="7" t="n">
        <f aca="false">-PPMT(taux/périodicité,ROW()-2,nb_échéances,capital)</f>
        <v>751.094460215802</v>
      </c>
      <c r="D72" s="7" t="n">
        <f aca="false">-PMT(taux/périodicité,nb_échéances,capital)</f>
        <v>1141.5446887843</v>
      </c>
      <c r="E72" s="7" t="n">
        <f aca="false">capital-SUM(débutCapital:$C72)</f>
        <v>57816.4398250587</v>
      </c>
    </row>
    <row r="73" customFormat="false" ht="12.75" hidden="false" customHeight="false" outlineLevel="0" collapsed="false">
      <c r="A73" s="6" t="n">
        <v>39392</v>
      </c>
      <c r="B73" s="7" t="n">
        <f aca="false">-IPMT(taux/périodicité,ROW()-2,nb_échéances,capital)</f>
        <v>385.442932167061</v>
      </c>
      <c r="C73" s="7" t="n">
        <f aca="false">-PPMT(taux/périodicité,ROW()-2,nb_échéances,capital)</f>
        <v>756.101756617241</v>
      </c>
      <c r="D73" s="7" t="n">
        <f aca="false">-PMT(taux/périodicité,nb_échéances,capital)</f>
        <v>1141.5446887843</v>
      </c>
      <c r="E73" s="7" t="n">
        <f aca="false">capital-SUM(débutCapital:$C73)</f>
        <v>57060.3380684414</v>
      </c>
    </row>
    <row r="74" customFormat="false" ht="12.75" hidden="false" customHeight="false" outlineLevel="0" collapsed="false">
      <c r="A74" s="6" t="n">
        <v>39422</v>
      </c>
      <c r="B74" s="7" t="n">
        <f aca="false">-IPMT(taux/périodicité,ROW()-2,nb_échéances,capital)</f>
        <v>380.402253789613</v>
      </c>
      <c r="C74" s="7" t="n">
        <f aca="false">-PPMT(taux/périodicité,ROW()-2,nb_échéances,capital)</f>
        <v>761.142434994689</v>
      </c>
      <c r="D74" s="7" t="n">
        <f aca="false">-PMT(taux/périodicité,nb_échéances,capital)</f>
        <v>1141.5446887843</v>
      </c>
      <c r="E74" s="7" t="n">
        <f aca="false">capital-SUM(débutCapital:$C74)</f>
        <v>56299.1956334468</v>
      </c>
    </row>
    <row r="75" customFormat="false" ht="12.75" hidden="false" customHeight="false" outlineLevel="0" collapsed="false">
      <c r="A75" s="6" t="n">
        <v>39453</v>
      </c>
      <c r="B75" s="7" t="n">
        <f aca="false">-IPMT(taux/périodicité,ROW()-2,nb_échéances,capital)</f>
        <v>375.327970889648</v>
      </c>
      <c r="C75" s="7" t="n">
        <f aca="false">-PPMT(taux/périodicité,ROW()-2,nb_échéances,capital)</f>
        <v>766.216717894654</v>
      </c>
      <c r="D75" s="7" t="n">
        <f aca="false">-PMT(taux/périodicité,nb_échéances,capital)</f>
        <v>1141.5446887843</v>
      </c>
      <c r="E75" s="7" t="n">
        <f aca="false">capital-SUM(débutCapital:$C75)</f>
        <v>55532.9789155521</v>
      </c>
    </row>
    <row r="76" customFormat="false" ht="12.75" hidden="false" customHeight="false" outlineLevel="0" collapsed="false">
      <c r="A76" s="6" t="n">
        <v>39484</v>
      </c>
      <c r="B76" s="7" t="n">
        <f aca="false">-IPMT(taux/périodicité,ROW()-2,nb_échéances,capital)</f>
        <v>370.219859437017</v>
      </c>
      <c r="C76" s="7" t="n">
        <f aca="false">-PPMT(taux/périodicité,ROW()-2,nb_échéances,capital)</f>
        <v>771.324829347285</v>
      </c>
      <c r="D76" s="7" t="n">
        <f aca="false">-PMT(taux/périodicité,nb_échéances,capital)</f>
        <v>1141.5446887843</v>
      </c>
      <c r="E76" s="7" t="n">
        <f aca="false">capital-SUM(débutCapital:$C76)</f>
        <v>54761.6540862048</v>
      </c>
    </row>
    <row r="77" customFormat="false" ht="12.75" hidden="false" customHeight="false" outlineLevel="0" collapsed="false">
      <c r="A77" s="6" t="n">
        <v>39513</v>
      </c>
      <c r="B77" s="7" t="n">
        <f aca="false">-IPMT(taux/périodicité,ROW()-2,nb_échéances,capital)</f>
        <v>365.077693908035</v>
      </c>
      <c r="C77" s="7" t="n">
        <f aca="false">-PPMT(taux/périodicité,ROW()-2,nb_échéances,capital)</f>
        <v>776.466994876266</v>
      </c>
      <c r="D77" s="7" t="n">
        <f aca="false">-PMT(taux/périodicité,nb_échéances,capital)</f>
        <v>1141.5446887843</v>
      </c>
      <c r="E77" s="7" t="n">
        <f aca="false">capital-SUM(débutCapital:$C77)</f>
        <v>53985.1870913285</v>
      </c>
    </row>
    <row r="78" customFormat="false" ht="12.75" hidden="false" customHeight="false" outlineLevel="0" collapsed="false">
      <c r="A78" s="6" t="n">
        <v>39544</v>
      </c>
      <c r="B78" s="7" t="n">
        <f aca="false">-IPMT(taux/périodicité,ROW()-2,nb_échéances,capital)</f>
        <v>359.901247275527</v>
      </c>
      <c r="C78" s="7" t="n">
        <f aca="false">-PPMT(taux/périodicité,ROW()-2,nb_échéances,capital)</f>
        <v>781.643441508775</v>
      </c>
      <c r="D78" s="7" t="n">
        <f aca="false">-PMT(taux/périodicité,nb_échéances,capital)</f>
        <v>1141.5446887843</v>
      </c>
      <c r="E78" s="7" t="n">
        <f aca="false">capital-SUM(débutCapital:$C78)</f>
        <v>53203.5436498198</v>
      </c>
    </row>
    <row r="79" customFormat="false" ht="12.75" hidden="false" customHeight="false" outlineLevel="0" collapsed="false">
      <c r="A79" s="6" t="n">
        <v>39574</v>
      </c>
      <c r="B79" s="7" t="n">
        <f aca="false">-IPMT(taux/périodicité,ROW()-2,nb_échéances,capital)</f>
        <v>354.690290998802</v>
      </c>
      <c r="C79" s="7" t="n">
        <f aca="false">-PPMT(taux/périodicité,ROW()-2,nb_échéances,capital)</f>
        <v>786.8543977855</v>
      </c>
      <c r="D79" s="7" t="n">
        <f aca="false">-PMT(taux/périodicité,nb_échéances,capital)</f>
        <v>1141.5446887843</v>
      </c>
      <c r="E79" s="7" t="n">
        <f aca="false">capital-SUM(débutCapital:$C79)</f>
        <v>52416.6892520343</v>
      </c>
    </row>
    <row r="80" customFormat="false" ht="12.75" hidden="false" customHeight="false" outlineLevel="0" collapsed="false">
      <c r="A80" s="6" t="n">
        <v>39605</v>
      </c>
      <c r="B80" s="7" t="n">
        <f aca="false">-IPMT(taux/périodicité,ROW()-2,nb_échéances,capital)</f>
        <v>349.444595013565</v>
      </c>
      <c r="C80" s="7" t="n">
        <f aca="false">-PPMT(taux/périodicité,ROW()-2,nb_échéances,capital)</f>
        <v>792.100093770737</v>
      </c>
      <c r="D80" s="7" t="n">
        <f aca="false">-PMT(taux/périodicité,nb_échéances,capital)</f>
        <v>1141.5446887843</v>
      </c>
      <c r="E80" s="7" t="n">
        <f aca="false">capital-SUM(débutCapital:$C80)</f>
        <v>51624.5891582635</v>
      </c>
    </row>
    <row r="81" customFormat="false" ht="12.75" hidden="false" customHeight="false" outlineLevel="0" collapsed="false">
      <c r="A81" s="6" t="n">
        <v>39635</v>
      </c>
      <c r="B81" s="7" t="n">
        <f aca="false">-IPMT(taux/périodicité,ROW()-2,nb_échéances,capital)</f>
        <v>344.16392772176</v>
      </c>
      <c r="C81" s="7" t="n">
        <f aca="false">-PPMT(taux/périodicité,ROW()-2,nb_échéances,capital)</f>
        <v>797.380761062541</v>
      </c>
      <c r="D81" s="7" t="n">
        <f aca="false">-PMT(taux/périodicité,nb_échéances,capital)</f>
        <v>1141.5446887843</v>
      </c>
      <c r="E81" s="7" t="n">
        <f aca="false">capital-SUM(débutCapital:$C81)</f>
        <v>50827.208397201</v>
      </c>
    </row>
    <row r="82" customFormat="false" ht="12.75" hidden="false" customHeight="false" outlineLevel="0" collapsed="false">
      <c r="A82" s="6" t="n">
        <v>39666</v>
      </c>
      <c r="B82" s="7" t="n">
        <f aca="false">-IPMT(taux/périodicité,ROW()-2,nb_échéances,capital)</f>
        <v>338.848055981343</v>
      </c>
      <c r="C82" s="7" t="n">
        <f aca="false">-PPMT(taux/périodicité,ROW()-2,nb_échéances,capital)</f>
        <v>802.696632802958</v>
      </c>
      <c r="D82" s="7" t="n">
        <f aca="false">-PMT(taux/périodicité,nb_échéances,capital)</f>
        <v>1141.5446887843</v>
      </c>
      <c r="E82" s="7" t="n">
        <f aca="false">capital-SUM(débutCapital:$C82)</f>
        <v>50024.511764398</v>
      </c>
    </row>
    <row r="83" customFormat="false" ht="12.75" hidden="false" customHeight="false" outlineLevel="0" collapsed="false">
      <c r="A83" s="6" t="n">
        <v>39697</v>
      </c>
      <c r="B83" s="7" t="n">
        <f aca="false">-IPMT(taux/périodicité,ROW()-2,nb_échéances,capital)</f>
        <v>333.49674509599</v>
      </c>
      <c r="C83" s="7" t="n">
        <f aca="false">-PPMT(taux/périodicité,ROW()-2,nb_échéances,capital)</f>
        <v>808.047943688311</v>
      </c>
      <c r="D83" s="7" t="n">
        <f aca="false">-PMT(taux/périodicité,nb_échéances,capital)</f>
        <v>1141.5446887843</v>
      </c>
      <c r="E83" s="7" t="n">
        <f aca="false">capital-SUM(débutCapital:$C83)</f>
        <v>49216.4638207097</v>
      </c>
    </row>
    <row r="84" customFormat="false" ht="12.75" hidden="false" customHeight="false" outlineLevel="0" collapsed="false">
      <c r="A84" s="6" t="n">
        <v>39727</v>
      </c>
      <c r="B84" s="7" t="n">
        <f aca="false">-IPMT(taux/périodicité,ROW()-2,nb_échéances,capital)</f>
        <v>328.109758804735</v>
      </c>
      <c r="C84" s="7" t="n">
        <f aca="false">-PPMT(taux/périodicité,ROW()-2,nb_échéances,capital)</f>
        <v>813.434929979567</v>
      </c>
      <c r="D84" s="7" t="n">
        <f aca="false">-PMT(taux/périodicité,nb_échéances,capital)</f>
        <v>1141.5446887843</v>
      </c>
      <c r="E84" s="7" t="n">
        <f aca="false">capital-SUM(débutCapital:$C84)</f>
        <v>48403.0288907302</v>
      </c>
    </row>
    <row r="85" customFormat="false" ht="12.75" hidden="false" customHeight="false" outlineLevel="0" collapsed="false">
      <c r="A85" s="6" t="n">
        <v>39758</v>
      </c>
      <c r="B85" s="7" t="n">
        <f aca="false">-IPMT(taux/périodicité,ROW()-2,nb_échéances,capital)</f>
        <v>322.686859271538</v>
      </c>
      <c r="C85" s="7" t="n">
        <f aca="false">-PPMT(taux/périodicité,ROW()-2,nb_échéances,capital)</f>
        <v>818.857829512764</v>
      </c>
      <c r="D85" s="7" t="n">
        <f aca="false">-PMT(taux/périodicité,nb_échéances,capital)</f>
        <v>1141.5446887843</v>
      </c>
      <c r="E85" s="7" t="n">
        <f aca="false">capital-SUM(débutCapital:$C85)</f>
        <v>47584.1710612174</v>
      </c>
    </row>
    <row r="86" customFormat="false" ht="12.75" hidden="false" customHeight="false" outlineLevel="0" collapsed="false">
      <c r="A86" s="6" t="n">
        <v>39788</v>
      </c>
      <c r="B86" s="7" t="n">
        <f aca="false">-IPMT(taux/périodicité,ROW()-2,nb_échéances,capital)</f>
        <v>317.227807074786</v>
      </c>
      <c r="C86" s="7" t="n">
        <f aca="false">-PPMT(taux/périodicité,ROW()-2,nb_échéances,capital)</f>
        <v>824.316881709515</v>
      </c>
      <c r="D86" s="7" t="n">
        <f aca="false">-PMT(taux/périodicité,nb_échéances,capital)</f>
        <v>1141.5446887843</v>
      </c>
      <c r="E86" s="7" t="n">
        <f aca="false">capital-SUM(débutCapital:$C86)</f>
        <v>46759.8541795079</v>
      </c>
    </row>
    <row r="87" customFormat="false" ht="12.75" hidden="false" customHeight="false" outlineLevel="0" collapsed="false">
      <c r="A87" s="6" t="n">
        <v>39819</v>
      </c>
      <c r="B87" s="7" t="n">
        <f aca="false">-IPMT(taux/périodicité,ROW()-2,nb_échéances,capital)</f>
        <v>311.732361196723</v>
      </c>
      <c r="C87" s="7" t="n">
        <f aca="false">-PPMT(taux/périodicité,ROW()-2,nb_échéances,capital)</f>
        <v>829.812327587579</v>
      </c>
      <c r="D87" s="7" t="n">
        <f aca="false">-PMT(taux/périodicité,nb_échéances,capital)</f>
        <v>1141.5446887843</v>
      </c>
      <c r="E87" s="7" t="n">
        <f aca="false">capital-SUM(débutCapital:$C87)</f>
        <v>45930.0418519203</v>
      </c>
    </row>
    <row r="88" customFormat="false" ht="12.75" hidden="false" customHeight="false" outlineLevel="0" collapsed="false">
      <c r="A88" s="6" t="n">
        <v>39850</v>
      </c>
      <c r="B88" s="7" t="n">
        <f aca="false">-IPMT(taux/périodicité,ROW()-2,nb_échéances,capital)</f>
        <v>306.200279012806</v>
      </c>
      <c r="C88" s="7" t="n">
        <f aca="false">-PPMT(taux/périodicité,ROW()-2,nb_échéances,capital)</f>
        <v>835.344409771496</v>
      </c>
      <c r="D88" s="7" t="n">
        <f aca="false">-PMT(taux/périodicité,nb_échéances,capital)</f>
        <v>1141.5446887843</v>
      </c>
      <c r="E88" s="7" t="n">
        <f aca="false">capital-SUM(débutCapital:$C88)</f>
        <v>45094.6974421488</v>
      </c>
    </row>
    <row r="89" customFormat="false" ht="12.75" hidden="false" customHeight="false" outlineLevel="0" collapsed="false">
      <c r="A89" s="6" t="n">
        <v>39878</v>
      </c>
      <c r="B89" s="7" t="n">
        <f aca="false">-IPMT(taux/périodicité,ROW()-2,nb_échéances,capital)</f>
        <v>300.631316280996</v>
      </c>
      <c r="C89" s="7" t="n">
        <f aca="false">-PPMT(taux/périodicité,ROW()-2,nb_échéances,capital)</f>
        <v>840.913372503306</v>
      </c>
      <c r="D89" s="7" t="n">
        <f aca="false">-PMT(taux/périodicité,nb_échéances,capital)</f>
        <v>1141.5446887843</v>
      </c>
      <c r="E89" s="7" t="n">
        <f aca="false">capital-SUM(débutCapital:$C89)</f>
        <v>44253.7840696455</v>
      </c>
    </row>
    <row r="90" customFormat="false" ht="12.75" hidden="false" customHeight="false" outlineLevel="0" collapsed="false">
      <c r="A90" s="6" t="n">
        <v>39909</v>
      </c>
      <c r="B90" s="7" t="n">
        <f aca="false">-IPMT(taux/périodicité,ROW()-2,nb_échéances,capital)</f>
        <v>295.025227130974</v>
      </c>
      <c r="C90" s="7" t="n">
        <f aca="false">-PPMT(taux/périodicité,ROW()-2,nb_échéances,capital)</f>
        <v>846.519461653328</v>
      </c>
      <c r="D90" s="7" t="n">
        <f aca="false">-PMT(taux/périodicité,nb_échéances,capital)</f>
        <v>1141.5446887843</v>
      </c>
      <c r="E90" s="7" t="n">
        <f aca="false">capital-SUM(débutCapital:$C90)</f>
        <v>43407.2646079922</v>
      </c>
    </row>
    <row r="91" customFormat="false" ht="12.75" hidden="false" customHeight="false" outlineLevel="0" collapsed="false">
      <c r="A91" s="6" t="n">
        <v>39939</v>
      </c>
      <c r="B91" s="7" t="n">
        <f aca="false">-IPMT(taux/périodicité,ROW()-2,nb_échéances,capital)</f>
        <v>289.381764053285</v>
      </c>
      <c r="C91" s="7" t="n">
        <f aca="false">-PPMT(taux/périodicité,ROW()-2,nb_échéances,capital)</f>
        <v>852.162924731017</v>
      </c>
      <c r="D91" s="7" t="n">
        <f aca="false">-PMT(taux/périodicité,nb_échéances,capital)</f>
        <v>1141.5446887843</v>
      </c>
      <c r="E91" s="7" t="n">
        <f aca="false">capital-SUM(débutCapital:$C91)</f>
        <v>42555.1016832612</v>
      </c>
    </row>
    <row r="92" customFormat="false" ht="12.75" hidden="false" customHeight="false" outlineLevel="0" collapsed="false">
      <c r="A92" s="6" t="n">
        <v>39970</v>
      </c>
      <c r="B92" s="7" t="n">
        <f aca="false">-IPMT(taux/périodicité,ROW()-2,nb_échéances,capital)</f>
        <v>283.700677888412</v>
      </c>
      <c r="C92" s="7" t="n">
        <f aca="false">-PPMT(taux/périodicité,ROW()-2,nb_échéances,capital)</f>
        <v>857.84401089589</v>
      </c>
      <c r="D92" s="7" t="n">
        <f aca="false">-PMT(taux/périodicité,nb_échéances,capital)</f>
        <v>1141.5446887843</v>
      </c>
      <c r="E92" s="7" t="n">
        <f aca="false">capital-SUM(débutCapital:$C92)</f>
        <v>41697.2576723653</v>
      </c>
    </row>
    <row r="93" customFormat="false" ht="12.75" hidden="false" customHeight="false" outlineLevel="0" collapsed="false">
      <c r="A93" s="6" t="n">
        <v>40000</v>
      </c>
      <c r="B93" s="7" t="n">
        <f aca="false">-IPMT(taux/périodicité,ROW()-2,nb_échéances,capital)</f>
        <v>277.981717815772</v>
      </c>
      <c r="C93" s="7" t="n">
        <f aca="false">-PPMT(taux/périodicité,ROW()-2,nb_échéances,capital)</f>
        <v>863.562970968529</v>
      </c>
      <c r="D93" s="7" t="n">
        <f aca="false">-PMT(taux/périodicité,nb_échéances,capital)</f>
        <v>1141.5446887843</v>
      </c>
      <c r="E93" s="7" t="n">
        <f aca="false">capital-SUM(débutCapital:$C93)</f>
        <v>40833.6947013967</v>
      </c>
    </row>
    <row r="94" customFormat="false" ht="12.75" hidden="false" customHeight="false" outlineLevel="0" collapsed="false">
      <c r="A94" s="6" t="n">
        <v>40031</v>
      </c>
      <c r="B94" s="7" t="n">
        <f aca="false">-IPMT(taux/périodicité,ROW()-2,nb_échéances,capital)</f>
        <v>272.224631342649</v>
      </c>
      <c r="C94" s="7" t="n">
        <f aca="false">-PPMT(taux/périodicité,ROW()-2,nb_échéances,capital)</f>
        <v>869.320057441653</v>
      </c>
      <c r="D94" s="7" t="n">
        <f aca="false">-PMT(taux/périodicité,nb_échéances,capital)</f>
        <v>1141.5446887843</v>
      </c>
      <c r="E94" s="7" t="n">
        <f aca="false">capital-SUM(débutCapital:$C94)</f>
        <v>39964.3746439551</v>
      </c>
    </row>
    <row r="95" customFormat="false" ht="12.75" hidden="false" customHeight="false" outlineLevel="0" collapsed="false">
      <c r="A95" s="6" t="n">
        <v>40062</v>
      </c>
      <c r="B95" s="7" t="n">
        <f aca="false">-IPMT(taux/périodicité,ROW()-2,nb_échéances,capital)</f>
        <v>266.429164293038</v>
      </c>
      <c r="C95" s="7" t="n">
        <f aca="false">-PPMT(taux/périodicité,ROW()-2,nb_échéances,capital)</f>
        <v>875.115524491264</v>
      </c>
      <c r="D95" s="7" t="n">
        <f aca="false">-PMT(taux/périodicité,nb_échéances,capital)</f>
        <v>1141.5446887843</v>
      </c>
      <c r="E95" s="7" t="n">
        <f aca="false">capital-SUM(débutCapital:$C95)</f>
        <v>39089.2591194638</v>
      </c>
    </row>
    <row r="96" customFormat="false" ht="12.75" hidden="false" customHeight="false" outlineLevel="0" collapsed="false">
      <c r="A96" s="6" t="n">
        <v>40092</v>
      </c>
      <c r="B96" s="7" t="n">
        <f aca="false">-IPMT(taux/périodicité,ROW()-2,nb_échéances,capital)</f>
        <v>260.59506079643</v>
      </c>
      <c r="C96" s="7" t="n">
        <f aca="false">-PPMT(taux/périodicité,ROW()-2,nb_échéances,capital)</f>
        <v>880.949627987872</v>
      </c>
      <c r="D96" s="7" t="n">
        <f aca="false">-PMT(taux/périodicité,nb_échéances,capital)</f>
        <v>1141.5446887843</v>
      </c>
      <c r="E96" s="7" t="n">
        <f aca="false">capital-SUM(débutCapital:$C96)</f>
        <v>38208.3094914759</v>
      </c>
    </row>
    <row r="97" customFormat="false" ht="12.75" hidden="false" customHeight="false" outlineLevel="0" collapsed="false">
      <c r="A97" s="6" t="n">
        <v>40123</v>
      </c>
      <c r="B97" s="7" t="n">
        <f aca="false">-IPMT(taux/périodicité,ROW()-2,nb_échéances,capital)</f>
        <v>254.722063276511</v>
      </c>
      <c r="C97" s="7" t="n">
        <f aca="false">-PPMT(taux/périodicité,ROW()-2,nb_échéances,capital)</f>
        <v>886.822625507791</v>
      </c>
      <c r="D97" s="7" t="n">
        <f aca="false">-PMT(taux/périodicité,nb_échéances,capital)</f>
        <v>1141.5446887843</v>
      </c>
      <c r="E97" s="7" t="n">
        <f aca="false">capital-SUM(débutCapital:$C97)</f>
        <v>37321.4868659682</v>
      </c>
    </row>
    <row r="98" customFormat="false" ht="12.75" hidden="false" customHeight="false" outlineLevel="0" collapsed="false">
      <c r="A98" s="6" t="n">
        <v>40153</v>
      </c>
      <c r="B98" s="7" t="n">
        <f aca="false">-IPMT(taux/périodicité,ROW()-2,nb_échéances,capital)</f>
        <v>248.809912439792</v>
      </c>
      <c r="C98" s="7" t="n">
        <f aca="false">-PPMT(taux/périodicité,ROW()-2,nb_échéances,capital)</f>
        <v>892.73477634451</v>
      </c>
      <c r="D98" s="7" t="n">
        <f aca="false">-PMT(taux/périodicité,nb_échéances,capital)</f>
        <v>1141.5446887843</v>
      </c>
      <c r="E98" s="7" t="n">
        <f aca="false">capital-SUM(débutCapital:$C98)</f>
        <v>36428.7520896236</v>
      </c>
    </row>
    <row r="99" customFormat="false" ht="12.75" hidden="false" customHeight="false" outlineLevel="0" collapsed="false">
      <c r="A99" s="6" t="n">
        <v>40184</v>
      </c>
      <c r="B99" s="7" t="n">
        <f aca="false">-IPMT(taux/périodicité,ROW()-2,nb_échéances,capital)</f>
        <v>242.858347264162</v>
      </c>
      <c r="C99" s="7" t="n">
        <f aca="false">-PPMT(taux/périodicité,ROW()-2,nb_échéances,capital)</f>
        <v>898.68634152014</v>
      </c>
      <c r="D99" s="7" t="n">
        <f aca="false">-PMT(taux/périodicité,nb_échéances,capital)</f>
        <v>1141.5446887843</v>
      </c>
      <c r="E99" s="7" t="n">
        <f aca="false">capital-SUM(débutCapital:$C99)</f>
        <v>35530.0657481035</v>
      </c>
    </row>
    <row r="100" customFormat="false" ht="12.75" hidden="false" customHeight="false" outlineLevel="0" collapsed="false">
      <c r="A100" s="6" t="n">
        <v>40215</v>
      </c>
      <c r="B100" s="7" t="n">
        <f aca="false">-IPMT(taux/périodicité,ROW()-2,nb_échéances,capital)</f>
        <v>236.867104987361</v>
      </c>
      <c r="C100" s="7" t="n">
        <f aca="false">-PPMT(taux/périodicité,ROW()-2,nb_échéances,capital)</f>
        <v>904.677583796941</v>
      </c>
      <c r="D100" s="7" t="n">
        <f aca="false">-PMT(taux/périodicité,nb_échéances,capital)</f>
        <v>1141.5446887843</v>
      </c>
      <c r="E100" s="7" t="n">
        <f aca="false">capital-SUM(débutCapital:$C100)</f>
        <v>34625.3881643066</v>
      </c>
    </row>
    <row r="101" customFormat="false" ht="12.75" hidden="false" customHeight="false" outlineLevel="0" collapsed="false">
      <c r="A101" s="6" t="n">
        <v>40243</v>
      </c>
      <c r="B101" s="7" t="n">
        <f aca="false">-IPMT(taux/périodicité,ROW()-2,nb_échéances,capital)</f>
        <v>230.835921095382</v>
      </c>
      <c r="C101" s="7" t="n">
        <f aca="false">-PPMT(taux/périodicité,ROW()-2,nb_échéances,capital)</f>
        <v>910.70876768892</v>
      </c>
      <c r="D101" s="7" t="n">
        <f aca="false">-PMT(taux/périodicité,nb_échéances,capital)</f>
        <v>1141.5446887843</v>
      </c>
      <c r="E101" s="7" t="n">
        <f aca="false">capital-SUM(débutCapital:$C101)</f>
        <v>33714.6793966176</v>
      </c>
    </row>
    <row r="102" customFormat="false" ht="12.75" hidden="false" customHeight="false" outlineLevel="0" collapsed="false">
      <c r="A102" s="6" t="n">
        <v>40274</v>
      </c>
      <c r="B102" s="7" t="n">
        <f aca="false">-IPMT(taux/périodicité,ROW()-2,nb_échéances,capital)</f>
        <v>224.764529310789</v>
      </c>
      <c r="C102" s="7" t="n">
        <f aca="false">-PPMT(taux/périodicité,ROW()-2,nb_échéances,capital)</f>
        <v>916.780159473513</v>
      </c>
      <c r="D102" s="7" t="n">
        <f aca="false">-PMT(taux/périodicité,nb_échéances,capital)</f>
        <v>1141.5446887843</v>
      </c>
      <c r="E102" s="7" t="n">
        <f aca="false">capital-SUM(débutCapital:$C102)</f>
        <v>32797.8992371441</v>
      </c>
    </row>
    <row r="103" customFormat="false" ht="12.75" hidden="false" customHeight="false" outlineLevel="0" collapsed="false">
      <c r="A103" s="6" t="n">
        <v>40304</v>
      </c>
      <c r="B103" s="7" t="n">
        <f aca="false">-IPMT(taux/périodicité,ROW()-2,nb_échéances,capital)</f>
        <v>218.652661580966</v>
      </c>
      <c r="C103" s="7" t="n">
        <f aca="false">-PPMT(taux/périodicité,ROW()-2,nb_échéances,capital)</f>
        <v>922.892027203336</v>
      </c>
      <c r="D103" s="7" t="n">
        <f aca="false">-PMT(taux/périodicité,nb_échéances,capital)</f>
        <v>1141.5446887843</v>
      </c>
      <c r="E103" s="7" t="n">
        <f aca="false">capital-SUM(débutCapital:$C103)</f>
        <v>31875.0072099408</v>
      </c>
    </row>
    <row r="104" customFormat="false" ht="12.75" hidden="false" customHeight="false" outlineLevel="0" collapsed="false">
      <c r="A104" s="6" t="n">
        <v>40335</v>
      </c>
      <c r="B104" s="7" t="n">
        <f aca="false">-IPMT(taux/périodicité,ROW()-2,nb_échéances,capital)</f>
        <v>212.500048066277</v>
      </c>
      <c r="C104" s="7" t="n">
        <f aca="false">-PPMT(taux/périodicité,ROW()-2,nb_échéances,capital)</f>
        <v>929.044640718025</v>
      </c>
      <c r="D104" s="7" t="n">
        <f aca="false">-PMT(taux/périodicité,nb_échéances,capital)</f>
        <v>1141.5446887843</v>
      </c>
      <c r="E104" s="7" t="n">
        <f aca="false">capital-SUM(débutCapital:$C104)</f>
        <v>30945.9625692228</v>
      </c>
    </row>
    <row r="105" customFormat="false" ht="12.75" hidden="false" customHeight="false" outlineLevel="0" collapsed="false">
      <c r="A105" s="6" t="n">
        <v>40365</v>
      </c>
      <c r="B105" s="7" t="n">
        <f aca="false">-IPMT(taux/périodicité,ROW()-2,nb_échéances,capital)</f>
        <v>206.306417128157</v>
      </c>
      <c r="C105" s="7" t="n">
        <f aca="false">-PPMT(taux/périodicité,ROW()-2,nb_échéances,capital)</f>
        <v>935.238271656145</v>
      </c>
      <c r="D105" s="7" t="n">
        <f aca="false">-PMT(taux/périodicité,nb_échéances,capital)</f>
        <v>1141.5446887843</v>
      </c>
      <c r="E105" s="7" t="n">
        <f aca="false">capital-SUM(débutCapital:$C105)</f>
        <v>30010.7242975666</v>
      </c>
    </row>
    <row r="106" customFormat="false" ht="12.75" hidden="false" customHeight="false" outlineLevel="0" collapsed="false">
      <c r="A106" s="6" t="n">
        <v>40396</v>
      </c>
      <c r="B106" s="7" t="n">
        <f aca="false">-IPMT(taux/périodicité,ROW()-2,nb_échéances,capital)</f>
        <v>200.071495317116</v>
      </c>
      <c r="C106" s="7" t="n">
        <f aca="false">-PPMT(taux/périodicité,ROW()-2,nb_échéances,capital)</f>
        <v>941.473193467186</v>
      </c>
      <c r="D106" s="7" t="n">
        <f aca="false">-PMT(taux/périodicité,nb_échéances,capital)</f>
        <v>1141.5446887843</v>
      </c>
      <c r="E106" s="7" t="n">
        <f aca="false">capital-SUM(débutCapital:$C106)</f>
        <v>29069.2511040994</v>
      </c>
    </row>
    <row r="107" customFormat="false" ht="12.75" hidden="false" customHeight="false" outlineLevel="0" collapsed="false">
      <c r="A107" s="6" t="n">
        <v>40427</v>
      </c>
      <c r="B107" s="7" t="n">
        <f aca="false">-IPMT(taux/périodicité,ROW()-2,nb_échéances,capital)</f>
        <v>193.795007360668</v>
      </c>
      <c r="C107" s="7" t="n">
        <f aca="false">-PPMT(taux/périodicité,ROW()-2,nb_échéances,capital)</f>
        <v>947.749681423634</v>
      </c>
      <c r="D107" s="7" t="n">
        <f aca="false">-PMT(taux/périodicité,nb_échéances,capital)</f>
        <v>1141.5446887843</v>
      </c>
      <c r="E107" s="7" t="n">
        <f aca="false">capital-SUM(débutCapital:$C107)</f>
        <v>28121.5014226758</v>
      </c>
    </row>
    <row r="108" customFormat="false" ht="12.75" hidden="false" customHeight="false" outlineLevel="0" collapsed="false">
      <c r="A108" s="6" t="n">
        <v>40457</v>
      </c>
      <c r="B108" s="7" t="n">
        <f aca="false">-IPMT(taux/périodicité,ROW()-2,nb_échéances,capital)</f>
        <v>187.476676151177</v>
      </c>
      <c r="C108" s="7" t="n">
        <f aca="false">-PPMT(taux/périodicité,ROW()-2,nb_échéances,capital)</f>
        <v>954.068012633125</v>
      </c>
      <c r="D108" s="7" t="n">
        <f aca="false">-PMT(taux/périodicité,nb_échéances,capital)</f>
        <v>1141.5446887843</v>
      </c>
      <c r="E108" s="7" t="n">
        <f aca="false">capital-SUM(débutCapital:$C108)</f>
        <v>27167.4334100427</v>
      </c>
    </row>
    <row r="109" customFormat="false" ht="12.75" hidden="false" customHeight="false" outlineLevel="0" collapsed="false">
      <c r="A109" s="6" t="n">
        <v>40488</v>
      </c>
      <c r="B109" s="7" t="n">
        <f aca="false">-IPMT(taux/périodicité,ROW()-2,nb_échéances,capital)</f>
        <v>181.116222733623</v>
      </c>
      <c r="C109" s="7" t="n">
        <f aca="false">-PPMT(taux/périodicité,ROW()-2,nb_échéances,capital)</f>
        <v>960.428466050679</v>
      </c>
      <c r="D109" s="7" t="n">
        <f aca="false">-PMT(taux/périodicité,nb_échéances,capital)</f>
        <v>1141.5446887843</v>
      </c>
      <c r="E109" s="7" t="n">
        <f aca="false">capital-SUM(débutCapital:$C109)</f>
        <v>26207.004943992</v>
      </c>
    </row>
    <row r="110" customFormat="false" ht="12.75" hidden="false" customHeight="false" outlineLevel="0" collapsed="false">
      <c r="A110" s="6" t="n">
        <v>40518</v>
      </c>
      <c r="B110" s="7" t="n">
        <f aca="false">-IPMT(taux/périodicité,ROW()-2,nb_échéances,capital)</f>
        <v>174.713366293285</v>
      </c>
      <c r="C110" s="7" t="n">
        <f aca="false">-PPMT(taux/périodicité,ROW()-2,nb_échéances,capital)</f>
        <v>966.831322491016</v>
      </c>
      <c r="D110" s="7" t="n">
        <f aca="false">-PMT(taux/périodicité,nb_échéances,capital)</f>
        <v>1141.5446887843</v>
      </c>
      <c r="E110" s="7" t="n">
        <f aca="false">capital-SUM(débutCapital:$C110)</f>
        <v>25240.173621501</v>
      </c>
    </row>
    <row r="111" customFormat="false" ht="12.75" hidden="false" customHeight="false" outlineLevel="0" collapsed="false">
      <c r="A111" s="6" t="n">
        <v>40549</v>
      </c>
      <c r="B111" s="7" t="n">
        <f aca="false">-IPMT(taux/périodicité,ROW()-2,nb_échéances,capital)</f>
        <v>168.267824143345</v>
      </c>
      <c r="C111" s="7" t="n">
        <f aca="false">-PPMT(taux/périodicité,ROW()-2,nb_échéances,capital)</f>
        <v>973.276864640956</v>
      </c>
      <c r="D111" s="7" t="n">
        <f aca="false">-PMT(taux/périodicité,nb_échéances,capital)</f>
        <v>1141.5446887843</v>
      </c>
      <c r="E111" s="7" t="n">
        <f aca="false">capital-SUM(débutCapital:$C111)</f>
        <v>24266.89675686</v>
      </c>
    </row>
    <row r="112" customFormat="false" ht="12.75" hidden="false" customHeight="false" outlineLevel="0" collapsed="false">
      <c r="A112" s="6" t="n">
        <v>40580</v>
      </c>
      <c r="B112" s="7" t="n">
        <f aca="false">-IPMT(taux/périodicité,ROW()-2,nb_échéances,capital)</f>
        <v>161.779311712405</v>
      </c>
      <c r="C112" s="7" t="n">
        <f aca="false">-PPMT(taux/périodicité,ROW()-2,nb_échéances,capital)</f>
        <v>979.765377071896</v>
      </c>
      <c r="D112" s="7" t="n">
        <f aca="false">-PMT(taux/périodicité,nb_échéances,capital)</f>
        <v>1141.5446887843</v>
      </c>
      <c r="E112" s="7" t="n">
        <f aca="false">capital-SUM(débutCapital:$C112)</f>
        <v>23287.1313797881</v>
      </c>
    </row>
    <row r="113" customFormat="false" ht="12.75" hidden="false" customHeight="false" outlineLevel="0" collapsed="false">
      <c r="A113" s="6" t="n">
        <v>40608</v>
      </c>
      <c r="B113" s="7" t="n">
        <f aca="false">-IPMT(taux/périodicité,ROW()-2,nb_échéances,capital)</f>
        <v>155.247542531926</v>
      </c>
      <c r="C113" s="7" t="n">
        <f aca="false">-PPMT(taux/périodicité,ROW()-2,nb_échéances,capital)</f>
        <v>986.297146252375</v>
      </c>
      <c r="D113" s="7" t="n">
        <f aca="false">-PMT(taux/périodicité,nb_échéances,capital)</f>
        <v>1141.5446887843</v>
      </c>
      <c r="E113" s="7" t="n">
        <f aca="false">capital-SUM(débutCapital:$C113)</f>
        <v>22300.8342335358</v>
      </c>
    </row>
    <row r="114" customFormat="false" ht="12.75" hidden="false" customHeight="false" outlineLevel="0" collapsed="false">
      <c r="A114" s="6" t="n">
        <v>40639</v>
      </c>
      <c r="B114" s="7" t="n">
        <f aca="false">-IPMT(taux/périodicité,ROW()-2,nb_échéances,capital)</f>
        <v>148.672228223577</v>
      </c>
      <c r="C114" s="7" t="n">
        <f aca="false">-PPMT(taux/périodicité,ROW()-2,nb_échéances,capital)</f>
        <v>992.872460560724</v>
      </c>
      <c r="D114" s="7" t="n">
        <f aca="false">-PMT(taux/périodicité,nb_échéances,capital)</f>
        <v>1141.5446887843</v>
      </c>
      <c r="E114" s="7" t="n">
        <f aca="false">capital-SUM(débutCapital:$C114)</f>
        <v>21307.961772975</v>
      </c>
    </row>
    <row r="115" customFormat="false" ht="12.75" hidden="false" customHeight="false" outlineLevel="0" collapsed="false">
      <c r="A115" s="6" t="n">
        <v>40669</v>
      </c>
      <c r="B115" s="7" t="n">
        <f aca="false">-IPMT(taux/périodicité,ROW()-2,nb_échéances,capital)</f>
        <v>142.053078486506</v>
      </c>
      <c r="C115" s="7" t="n">
        <f aca="false">-PPMT(taux/périodicité,ROW()-2,nb_échéances,capital)</f>
        <v>999.491610297796</v>
      </c>
      <c r="D115" s="7" t="n">
        <f aca="false">-PMT(taux/périodicité,nb_échéances,capital)</f>
        <v>1141.5446887843</v>
      </c>
      <c r="E115" s="7" t="n">
        <f aca="false">capital-SUM(débutCapital:$C115)</f>
        <v>20308.4701626772</v>
      </c>
    </row>
    <row r="116" customFormat="false" ht="12.75" hidden="false" customHeight="false" outlineLevel="0" collapsed="false">
      <c r="A116" s="6" t="n">
        <v>40700</v>
      </c>
      <c r="B116" s="7" t="n">
        <f aca="false">-IPMT(taux/périodicité,ROW()-2,nb_échéances,capital)</f>
        <v>135.38980108452</v>
      </c>
      <c r="C116" s="7" t="n">
        <f aca="false">-PPMT(taux/périodicité,ROW()-2,nb_échéances,capital)</f>
        <v>1006.15488769978</v>
      </c>
      <c r="D116" s="7" t="n">
        <f aca="false">-PMT(taux/périodicité,nb_échéances,capital)</f>
        <v>1141.5446887843</v>
      </c>
      <c r="E116" s="7" t="n">
        <f aca="false">capital-SUM(débutCapital:$C116)</f>
        <v>19302.3152749774</v>
      </c>
    </row>
    <row r="117" customFormat="false" ht="12.75" hidden="false" customHeight="false" outlineLevel="0" collapsed="false">
      <c r="A117" s="6" t="n">
        <v>40730</v>
      </c>
      <c r="B117" s="7" t="n">
        <f aca="false">-IPMT(taux/périodicité,ROW()-2,nb_échéances,capital)</f>
        <v>128.682101833188</v>
      </c>
      <c r="C117" s="7" t="n">
        <f aca="false">-PPMT(taux/périodicité,ROW()-2,nb_échéances,capital)</f>
        <v>1012.86258695111</v>
      </c>
      <c r="D117" s="7" t="n">
        <f aca="false">-PMT(taux/périodicité,nb_échéances,capital)</f>
        <v>1141.5446887843</v>
      </c>
      <c r="E117" s="7" t="n">
        <f aca="false">capital-SUM(débutCapital:$C117)</f>
        <v>18289.4526880263</v>
      </c>
    </row>
    <row r="118" customFormat="false" ht="12.75" hidden="false" customHeight="false" outlineLevel="0" collapsed="false">
      <c r="A118" s="6" t="n">
        <v>40761</v>
      </c>
      <c r="B118" s="7" t="n">
        <f aca="false">-IPMT(taux/périodicité,ROW()-2,nb_échéances,capital)</f>
        <v>121.929684586848</v>
      </c>
      <c r="C118" s="7" t="n">
        <f aca="false">-PPMT(taux/périodicité,ROW()-2,nb_échéances,capital)</f>
        <v>1019.61500419745</v>
      </c>
      <c r="D118" s="7" t="n">
        <f aca="false">-PMT(taux/périodicité,nb_échéances,capital)</f>
        <v>1141.5446887843</v>
      </c>
      <c r="E118" s="7" t="n">
        <f aca="false">capital-SUM(débutCapital:$C118)</f>
        <v>17269.8376838289</v>
      </c>
    </row>
    <row r="119" customFormat="false" ht="12.75" hidden="false" customHeight="false" outlineLevel="0" collapsed="false">
      <c r="A119" s="6" t="n">
        <v>40792</v>
      </c>
      <c r="B119" s="7" t="n">
        <f aca="false">-IPMT(taux/périodicité,ROW()-2,nb_échéances,capital)</f>
        <v>115.132251225532</v>
      </c>
      <c r="C119" s="7" t="n">
        <f aca="false">-PPMT(taux/périodicité,ROW()-2,nb_échéances,capital)</f>
        <v>1026.41243755877</v>
      </c>
      <c r="D119" s="7" t="n">
        <f aca="false">-PMT(taux/périodicité,nb_échéances,capital)</f>
        <v>1141.5446887843</v>
      </c>
      <c r="E119" s="7" t="n">
        <f aca="false">capital-SUM(débutCapital:$C119)</f>
        <v>16243.4252462701</v>
      </c>
    </row>
    <row r="120" customFormat="false" ht="12.75" hidden="false" customHeight="false" outlineLevel="0" collapsed="false">
      <c r="A120" s="6" t="n">
        <v>40822</v>
      </c>
      <c r="B120" s="7" t="n">
        <f aca="false">-IPMT(taux/périodicité,ROW()-2,nb_échéances,capital)</f>
        <v>108.289501641807</v>
      </c>
      <c r="C120" s="7" t="n">
        <f aca="false">-PPMT(taux/périodicité,ROW()-2,nb_échéances,capital)</f>
        <v>1033.2551871425</v>
      </c>
      <c r="D120" s="7" t="n">
        <f aca="false">-PMT(taux/périodicité,nb_échéances,capital)</f>
        <v>1141.5446887843</v>
      </c>
      <c r="E120" s="7" t="n">
        <f aca="false">capital-SUM(débutCapital:$C120)</f>
        <v>15210.1700591276</v>
      </c>
    </row>
    <row r="121" customFormat="false" ht="12.75" hidden="false" customHeight="false" outlineLevel="0" collapsed="false">
      <c r="A121" s="6" t="n">
        <v>40853</v>
      </c>
      <c r="B121" s="7" t="n">
        <f aca="false">-IPMT(taux/périodicité,ROW()-2,nb_échéances,capital)</f>
        <v>101.401133727523</v>
      </c>
      <c r="C121" s="7" t="n">
        <f aca="false">-PPMT(taux/périodicité,ROW()-2,nb_échéances,capital)</f>
        <v>1040.14355505678</v>
      </c>
      <c r="D121" s="7" t="n">
        <f aca="false">-PMT(taux/périodicité,nb_échéances,capital)</f>
        <v>1141.5446887843</v>
      </c>
      <c r="E121" s="7" t="n">
        <f aca="false">capital-SUM(débutCapital:$C121)</f>
        <v>14170.0265040708</v>
      </c>
    </row>
    <row r="122" customFormat="false" ht="12.75" hidden="false" customHeight="false" outlineLevel="0" collapsed="false">
      <c r="A122" s="6" t="n">
        <v>40883</v>
      </c>
      <c r="B122" s="7" t="n">
        <f aca="false">-IPMT(taux/périodicité,ROW()-2,nb_échéances,capital)</f>
        <v>94.4668433604781</v>
      </c>
      <c r="C122" s="7" t="n">
        <f aca="false">-PPMT(taux/périodicité,ROW()-2,nb_échéances,capital)</f>
        <v>1047.07784542382</v>
      </c>
      <c r="D122" s="7" t="n">
        <f aca="false">-PMT(taux/périodicité,nb_échéances,capital)</f>
        <v>1141.5446887843</v>
      </c>
      <c r="E122" s="7" t="n">
        <f aca="false">capital-SUM(débutCapital:$C122)</f>
        <v>13122.948658647</v>
      </c>
    </row>
    <row r="123" customFormat="false" ht="12.75" hidden="false" customHeight="false" outlineLevel="0" collapsed="false">
      <c r="A123" s="6" t="n">
        <v>40914</v>
      </c>
      <c r="B123" s="7" t="n">
        <f aca="false">-IPMT(taux/périodicité,ROW()-2,nb_échéances,capital)</f>
        <v>87.4863243909861</v>
      </c>
      <c r="C123" s="7" t="n">
        <f aca="false">-PPMT(taux/périodicité,ROW()-2,nb_échéances,capital)</f>
        <v>1054.05836439332</v>
      </c>
      <c r="D123" s="7" t="n">
        <f aca="false">-PMT(taux/périodicité,nb_échéances,capital)</f>
        <v>1141.5446887843</v>
      </c>
      <c r="E123" s="7" t="n">
        <f aca="false">capital-SUM(débutCapital:$C123)</f>
        <v>12068.8902942537</v>
      </c>
    </row>
    <row r="124" customFormat="false" ht="12.75" hidden="false" customHeight="false" outlineLevel="0" collapsed="false">
      <c r="A124" s="6" t="n">
        <v>40945</v>
      </c>
      <c r="B124" s="7" t="n">
        <f aca="false">-IPMT(taux/périodicité,ROW()-2,nb_échéances,capital)</f>
        <v>80.4592686283641</v>
      </c>
      <c r="C124" s="7" t="n">
        <f aca="false">-PPMT(taux/périodicité,ROW()-2,nb_échéances,capital)</f>
        <v>1061.08542015594</v>
      </c>
      <c r="D124" s="7" t="n">
        <f aca="false">-PMT(taux/périodicité,nb_échéances,capital)</f>
        <v>1141.5446887843</v>
      </c>
      <c r="E124" s="7" t="n">
        <f aca="false">capital-SUM(débutCapital:$C124)</f>
        <v>11007.8048740978</v>
      </c>
    </row>
    <row r="125" customFormat="false" ht="12.75" hidden="false" customHeight="false" outlineLevel="0" collapsed="false">
      <c r="A125" s="6" t="n">
        <v>40974</v>
      </c>
      <c r="B125" s="7" t="n">
        <f aca="false">-IPMT(taux/périodicité,ROW()-2,nb_échéances,capital)</f>
        <v>73.3853658273246</v>
      </c>
      <c r="C125" s="7" t="n">
        <f aca="false">-PPMT(taux/périodicité,ROW()-2,nb_échéances,capital)</f>
        <v>1068.15932295698</v>
      </c>
      <c r="D125" s="7" t="n">
        <f aca="false">-PMT(taux/périodicité,nb_échéances,capital)</f>
        <v>1141.5446887843</v>
      </c>
      <c r="E125" s="7" t="n">
        <f aca="false">capital-SUM(débutCapital:$C125)</f>
        <v>9939.64555114078</v>
      </c>
    </row>
    <row r="126" customFormat="false" ht="12.75" hidden="false" customHeight="false" outlineLevel="0" collapsed="false">
      <c r="A126" s="6" t="n">
        <v>41005</v>
      </c>
      <c r="B126" s="7" t="n">
        <f aca="false">-IPMT(taux/périodicité,ROW()-2,nb_échéances,capital)</f>
        <v>66.2643036742782</v>
      </c>
      <c r="C126" s="7" t="n">
        <f aca="false">-PPMT(taux/périodicité,ROW()-2,nb_échéances,capital)</f>
        <v>1075.28038511002</v>
      </c>
      <c r="D126" s="7" t="n">
        <f aca="false">-PMT(taux/périodicité,nb_échéances,capital)</f>
        <v>1141.5446887843</v>
      </c>
      <c r="E126" s="7" t="n">
        <f aca="false">capital-SUM(débutCapital:$C126)</f>
        <v>8864.36516603077</v>
      </c>
    </row>
    <row r="127" customFormat="false" ht="12.75" hidden="false" customHeight="false" outlineLevel="0" collapsed="false">
      <c r="A127" s="6" t="n">
        <v>41035</v>
      </c>
      <c r="B127" s="7" t="n">
        <f aca="false">-IPMT(taux/périodicité,ROW()-2,nb_échéances,capital)</f>
        <v>59.0957677735445</v>
      </c>
      <c r="C127" s="7" t="n">
        <f aca="false">-PPMT(taux/périodicité,ROW()-2,nb_échéances,capital)</f>
        <v>1082.44892101076</v>
      </c>
      <c r="D127" s="7" t="n">
        <f aca="false">-PMT(taux/périodicité,nb_échéances,capital)</f>
        <v>1141.5446887843</v>
      </c>
      <c r="E127" s="7" t="n">
        <f aca="false">capital-SUM(débutCapital:$C127)</f>
        <v>7781.91624502001</v>
      </c>
    </row>
    <row r="128" customFormat="false" ht="12.75" hidden="false" customHeight="false" outlineLevel="0" collapsed="false">
      <c r="A128" s="6" t="n">
        <v>41066</v>
      </c>
      <c r="B128" s="7" t="n">
        <f aca="false">-IPMT(taux/périodicité,ROW()-2,nb_échéances,capital)</f>
        <v>51.879441633473</v>
      </c>
      <c r="C128" s="7" t="n">
        <f aca="false">-PPMT(taux/périodicité,ROW()-2,nb_échéances,capital)</f>
        <v>1089.66524715083</v>
      </c>
      <c r="D128" s="7" t="n">
        <f aca="false">-PMT(taux/périodicité,nb_échéances,capital)</f>
        <v>1141.5446887843</v>
      </c>
      <c r="E128" s="7" t="n">
        <f aca="false">capital-SUM(débutCapital:$C128)</f>
        <v>6692.25099786918</v>
      </c>
    </row>
    <row r="129" customFormat="false" ht="12.75" hidden="false" customHeight="false" outlineLevel="0" collapsed="false">
      <c r="A129" s="6" t="n">
        <v>41096</v>
      </c>
      <c r="B129" s="7" t="n">
        <f aca="false">-IPMT(taux/périodicité,ROW()-2,nb_échéances,capital)</f>
        <v>44.6150066524678</v>
      </c>
      <c r="C129" s="7" t="n">
        <f aca="false">-PPMT(taux/périodicité,ROW()-2,nb_échéances,capital)</f>
        <v>1096.92968213183</v>
      </c>
      <c r="D129" s="7" t="n">
        <f aca="false">-PMT(taux/périodicité,nb_échéances,capital)</f>
        <v>1141.5446887843</v>
      </c>
      <c r="E129" s="7" t="n">
        <f aca="false">capital-SUM(débutCapital:$C129)</f>
        <v>5595.32131573734</v>
      </c>
    </row>
    <row r="130" customFormat="false" ht="12.75" hidden="false" customHeight="false" outlineLevel="0" collapsed="false">
      <c r="A130" s="6" t="n">
        <v>41127</v>
      </c>
      <c r="B130" s="7" t="n">
        <f aca="false">-IPMT(taux/périodicité,ROW()-2,nb_échéances,capital)</f>
        <v>37.3021421049221</v>
      </c>
      <c r="C130" s="7" t="n">
        <f aca="false">-PPMT(taux/périodicité,ROW()-2,nb_échéances,capital)</f>
        <v>1104.24254667938</v>
      </c>
      <c r="D130" s="7" t="n">
        <f aca="false">-PMT(taux/périodicité,nb_échéances,capital)</f>
        <v>1141.5446887843</v>
      </c>
      <c r="E130" s="7" t="n">
        <f aca="false">capital-SUM(débutCapital:$C130)</f>
        <v>4491.07876905796</v>
      </c>
    </row>
    <row r="131" customFormat="false" ht="12.75" hidden="false" customHeight="false" outlineLevel="0" collapsed="false">
      <c r="A131" s="6" t="n">
        <v>41158</v>
      </c>
      <c r="B131" s="7" t="n">
        <f aca="false">-IPMT(taux/périodicité,ROW()-2,nb_échéances,capital)</f>
        <v>29.9405251270597</v>
      </c>
      <c r="C131" s="7" t="n">
        <f aca="false">-PPMT(taux/périodicité,ROW()-2,nb_échéances,capital)</f>
        <v>1111.60416365724</v>
      </c>
      <c r="D131" s="7" t="n">
        <f aca="false">-PMT(taux/périodicité,nb_échéances,capital)</f>
        <v>1141.5446887843</v>
      </c>
      <c r="E131" s="7" t="n">
        <f aca="false">capital-SUM(débutCapital:$C131)</f>
        <v>3379.47460540073</v>
      </c>
    </row>
    <row r="132" customFormat="false" ht="12.75" hidden="false" customHeight="false" outlineLevel="0" collapsed="false">
      <c r="A132" s="6" t="n">
        <v>41188</v>
      </c>
      <c r="B132" s="7" t="n">
        <f aca="false">-IPMT(taux/périodicité,ROW()-2,nb_échéances,capital)</f>
        <v>22.5298307026781</v>
      </c>
      <c r="C132" s="7" t="n">
        <f aca="false">-PPMT(taux/périodicité,ROW()-2,nb_échéances,capital)</f>
        <v>1119.01485808162</v>
      </c>
      <c r="D132" s="7" t="n">
        <f aca="false">-PMT(taux/périodicité,nb_échéances,capital)</f>
        <v>1141.5446887843</v>
      </c>
      <c r="E132" s="7" t="n">
        <f aca="false">capital-SUM(débutCapital:$C132)</f>
        <v>2260.4597473191</v>
      </c>
    </row>
    <row r="133" customFormat="false" ht="12.75" hidden="false" customHeight="false" outlineLevel="0" collapsed="false">
      <c r="A133" s="6" t="n">
        <v>41219</v>
      </c>
      <c r="B133" s="7" t="n">
        <f aca="false">-IPMT(taux/périodicité,ROW()-2,nb_échéances,capital)</f>
        <v>15.0697316488007</v>
      </c>
      <c r="C133" s="7" t="n">
        <f aca="false">-PPMT(taux/périodicité,ROW()-2,nb_échéances,capital)</f>
        <v>1126.4749571355</v>
      </c>
      <c r="D133" s="7" t="n">
        <f aca="false">-PMT(taux/périodicité,nb_échéances,capital)</f>
        <v>1141.5446887843</v>
      </c>
      <c r="E133" s="7" t="n">
        <f aca="false">capital-SUM(débutCapital:$C133)</f>
        <v>1133.9847901836</v>
      </c>
    </row>
    <row r="134" customFormat="false" ht="12.75" hidden="false" customHeight="false" outlineLevel="0" collapsed="false">
      <c r="A134" s="6" t="n">
        <v>41249</v>
      </c>
      <c r="B134" s="7" t="n">
        <f aca="false">-IPMT(taux/périodicité,ROW()-2,nb_échéances,capital)</f>
        <v>7.55989860123082</v>
      </c>
      <c r="C134" s="7" t="n">
        <f aca="false">-PPMT(taux/périodicité,ROW()-2,nb_échéances,capital)</f>
        <v>1133.98479018307</v>
      </c>
      <c r="D134" s="7" t="n">
        <f aca="false">-PMT(taux/périodicité,nb_échéances,capital)</f>
        <v>1141.5446887843</v>
      </c>
      <c r="E134" s="7" t="n">
        <f aca="false">capital-SUM(débutCapital:$C134)</f>
        <v>5.23868948221207E-010</v>
      </c>
    </row>
    <row r="135" customFormat="false" ht="12.75" hidden="false" customHeight="false" outlineLevel="0" collapsed="false">
      <c r="A135" s="0" t="s">
        <v>10</v>
      </c>
      <c r="B135" s="7" t="n">
        <f aca="false">SUM(B$3:B134)</f>
        <v>50683.8989195283</v>
      </c>
      <c r="C135" s="7" t="n">
        <f aca="false">SUM(C$3:C134)</f>
        <v>99999.9999999995</v>
      </c>
      <c r="D135" s="7" t="n">
        <f aca="false">SUM(D$3:D134)</f>
        <v>150683.898919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133</xdr:row>
                    <xdr:rowOff>0</xdr:rowOff>
                  </from>
                  <to>
                    <xdr:col>6</xdr:col>
                    <xdr:colOff>720</xdr:colOff>
                    <xdr:row>13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8T17:41:08Z</dcterms:created>
  <dc:creator>JPG</dc:creator>
  <dc:description/>
  <dc:language>en-US</dc:language>
  <cp:lastModifiedBy>JPG</cp:lastModifiedBy>
  <cp:revision>0</cp:revision>
  <dc:subject/>
  <dc:title/>
</cp:coreProperties>
</file>