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definedNames>
    <definedName function="false" hidden="false" localSheetId="0" name="_xlnm.Print_Area" vbProcedure="false">Feuil1!$A$1:$E$133</definedName>
    <definedName function="false" hidden="false" name="capital" vbProcedure="false">Feuil1!$C$1</definedName>
    <definedName function="false" hidden="false" name="cible" vbProcedure="false">Feuil1!$B$123</definedName>
    <definedName function="false" hidden="false" name="cibleProv" vbProcedure="false">Feuil1!$F$132</definedName>
    <definedName function="false" hidden="false" name="dernièreCellule" vbProcedure="false">Feuil1!$G$124</definedName>
    <definedName function="false" hidden="false" name="débutCapital" vbProcedure="false">Feuil1!$C$3</definedName>
    <definedName function="false" hidden="false" name="débutEchéance" vbProcedure="false">Feuil1!$D$3</definedName>
    <definedName function="false" hidden="false" name="débutIntérêts" vbProcedure="false">Feuil1!$B$3</definedName>
    <definedName function="false" hidden="false" name="débutReste" vbProcedure="false">Feuil1!$E$3</definedName>
    <definedName function="false" hidden="false" name="Excel_BuiltIn_Auto_Close" vbProcedure="false">[2]REMB!$D$86</definedName>
    <definedName function="false" hidden="false" name="Excel_BuiltIn_Auto_Open" vbProcedure="false">[2]REMB!$A$4</definedName>
    <definedName function="false" hidden="false" name="monnaie" vbProcedure="false">Feuil1!$F$2</definedName>
    <definedName function="false" hidden="false" name="nb_échéances" vbProcedure="false">Feuil1!$E$1</definedName>
    <definedName function="false" hidden="false" name="périodicité" vbProcedure="false">Feuil1!$F$1</definedName>
    <definedName function="false" hidden="false" name="repère" vbProcedure="false">Feuil1!$F$132</definedName>
    <definedName function="false" hidden="false" name="repère2" vbProcedure="false">Feuil1!$A$122</definedName>
    <definedName function="false" hidden="false" name="repère3" vbProcedure="false">Feuil1!$A$132</definedName>
    <definedName function="false" hidden="false" name="taux" vbProcedure="false">Feuil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apital :</t>
  </si>
  <si>
    <t xml:space="preserve">mois :</t>
  </si>
  <si>
    <t xml:space="preserve">durée :</t>
  </si>
  <si>
    <t xml:space="preserve">Dates</t>
  </si>
  <si>
    <t xml:space="preserve">Intérêts</t>
  </si>
  <si>
    <t xml:space="preserve">Capital</t>
  </si>
  <si>
    <t xml:space="preserve">Echéance</t>
  </si>
  <si>
    <t xml:space="preserve">Reste</t>
  </si>
  <si>
    <t xml:space="preserve">Euro</t>
  </si>
  <si>
    <t xml:space="preserve">10 ans 0 mois</t>
  </si>
  <si>
    <t xml:space="preserve">TOTAUX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d/mm/yyyy"/>
    <numFmt numFmtId="168" formatCode="#,##0.00_ ;[RED]\-#,##0.00\ 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man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an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mman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mand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m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MB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01" activePane="bottomLeft" state="frozen"/>
      <selection pane="topLeft" activeCell="A1" activeCellId="0" sqref="A1"/>
      <selection pane="bottomLeft" activeCell="A133" activeCellId="0" sqref="A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7"/>
    <col collapsed="false" customWidth="true" hidden="false" outlineLevel="0" max="4" min="3" style="0" width="10.71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n">
        <v>0.05</v>
      </c>
      <c r="B1" s="2" t="s">
        <v>0</v>
      </c>
      <c r="C1" s="3" t="n">
        <v>100000</v>
      </c>
      <c r="D1" s="2" t="s">
        <v>1</v>
      </c>
      <c r="E1" s="4" t="n">
        <v>129.628464091419</v>
      </c>
      <c r="F1" s="5" t="n">
        <v>12</v>
      </c>
      <c r="G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</row>
    <row r="3" customFormat="false" ht="12.75" hidden="false" customHeight="false" outlineLevel="0" collapsed="false">
      <c r="A3" s="6" t="n">
        <v>36530</v>
      </c>
      <c r="B3" s="7" t="n">
        <f aca="false">-IPMT(taux/périodicité,ROW()-2,nb_échéances,capital)</f>
        <v>416.666666666667</v>
      </c>
      <c r="C3" s="7" t="n">
        <f aca="false">-PPMT(taux/périodicité,ROW()-2,nb_échéances,capital)</f>
        <v>583.333377412169</v>
      </c>
      <c r="D3" s="7" t="n">
        <f aca="false">-PMT(taux/périodicité,nb_échéances,capital)</f>
        <v>1000.00004407884</v>
      </c>
      <c r="E3" s="7" t="n">
        <f aca="false">capital-SUM(débutCapital:$C3)</f>
        <v>99416.6666225878</v>
      </c>
    </row>
    <row r="4" customFormat="false" ht="12.75" hidden="false" customHeight="false" outlineLevel="0" collapsed="false">
      <c r="A4" s="6" t="n">
        <v>36561</v>
      </c>
      <c r="B4" s="7" t="n">
        <f aca="false">-IPMT(taux/périodicité,ROW()-2,nb_échéances,capital)</f>
        <v>414.236110927449</v>
      </c>
      <c r="C4" s="7" t="n">
        <f aca="false">-PPMT(taux/périodicité,ROW()-2,nb_échéances,capital)</f>
        <v>585.763933151386</v>
      </c>
      <c r="D4" s="7" t="n">
        <f aca="false">-PMT(taux/périodicité,nb_échéances,capital)</f>
        <v>1000.00004407884</v>
      </c>
      <c r="E4" s="7" t="n">
        <f aca="false">capital-SUM(débutCapital:$C4)</f>
        <v>98830.9026894365</v>
      </c>
    </row>
    <row r="5" customFormat="false" ht="12.75" hidden="false" customHeight="false" outlineLevel="0" collapsed="false">
      <c r="A5" s="6" t="n">
        <v>36590</v>
      </c>
      <c r="B5" s="7" t="n">
        <f aca="false">-IPMT(taux/périodicité,ROW()-2,nb_échéances,capital)</f>
        <v>411.795427872652</v>
      </c>
      <c r="C5" s="7" t="n">
        <f aca="false">-PPMT(taux/périodicité,ROW()-2,nb_échéances,capital)</f>
        <v>588.204616206184</v>
      </c>
      <c r="D5" s="7" t="n">
        <f aca="false">-PMT(taux/périodicité,nb_échéances,capital)</f>
        <v>1000.00004407884</v>
      </c>
      <c r="E5" s="7" t="n">
        <f aca="false">capital-SUM(débutCapital:$C5)</f>
        <v>98242.6980732303</v>
      </c>
    </row>
    <row r="6" customFormat="false" ht="12.75" hidden="false" customHeight="false" outlineLevel="0" collapsed="false">
      <c r="A6" s="6" t="n">
        <v>36621</v>
      </c>
      <c r="B6" s="7" t="n">
        <f aca="false">-IPMT(taux/périodicité,ROW()-2,nb_échéances,capital)</f>
        <v>409.344575305126</v>
      </c>
      <c r="C6" s="7" t="n">
        <f aca="false">-PPMT(taux/périodicité,ROW()-2,nb_échéances,capital)</f>
        <v>590.65546877371</v>
      </c>
      <c r="D6" s="7" t="n">
        <f aca="false">-PMT(taux/périodicité,nb_échéances,capital)</f>
        <v>1000.00004407884</v>
      </c>
      <c r="E6" s="7" t="n">
        <f aca="false">capital-SUM(débutCapital:$C6)</f>
        <v>97652.0426044566</v>
      </c>
    </row>
    <row r="7" customFormat="false" ht="12.75" hidden="false" customHeight="false" outlineLevel="0" collapsed="false">
      <c r="A7" s="6" t="n">
        <v>36651</v>
      </c>
      <c r="B7" s="7" t="n">
        <f aca="false">-IPMT(taux/périodicité,ROW()-2,nb_échéances,capital)</f>
        <v>406.883510851902</v>
      </c>
      <c r="C7" s="7" t="n">
        <f aca="false">-PPMT(taux/périodicité,ROW()-2,nb_échéances,capital)</f>
        <v>593.116533226933</v>
      </c>
      <c r="D7" s="7" t="n">
        <f aca="false">-PMT(taux/périodicité,nb_échéances,capital)</f>
        <v>1000.00004407884</v>
      </c>
      <c r="E7" s="7" t="n">
        <f aca="false">capital-SUM(débutCapital:$C7)</f>
        <v>97058.9260712296</v>
      </c>
    </row>
    <row r="8" customFormat="false" ht="12.75" hidden="false" customHeight="false" outlineLevel="0" collapsed="false">
      <c r="A8" s="6" t="n">
        <v>36682</v>
      </c>
      <c r="B8" s="7" t="n">
        <f aca="false">-IPMT(taux/périodicité,ROW()-2,nb_échéances,capital)</f>
        <v>404.412191963457</v>
      </c>
      <c r="C8" s="7" t="n">
        <f aca="false">-PPMT(taux/périodicité,ROW()-2,nb_échéances,capital)</f>
        <v>595.587852115379</v>
      </c>
      <c r="D8" s="7" t="n">
        <f aca="false">-PMT(taux/périodicité,nb_échéances,capital)</f>
        <v>1000.00004407884</v>
      </c>
      <c r="E8" s="7" t="n">
        <f aca="false">capital-SUM(débutCapital:$C8)</f>
        <v>96463.3382191142</v>
      </c>
    </row>
    <row r="9" customFormat="false" ht="12.75" hidden="false" customHeight="false" outlineLevel="0" collapsed="false">
      <c r="A9" s="6" t="n">
        <v>36712</v>
      </c>
      <c r="B9" s="7" t="n">
        <f aca="false">-IPMT(taux/périodicité,ROW()-2,nb_échéances,capital)</f>
        <v>401.930575912976</v>
      </c>
      <c r="C9" s="7" t="n">
        <f aca="false">-PPMT(taux/périodicité,ROW()-2,nb_échéances,capital)</f>
        <v>598.06946816586</v>
      </c>
      <c r="D9" s="7" t="n">
        <f aca="false">-PMT(taux/périodicité,nb_échéances,capital)</f>
        <v>1000.00004407884</v>
      </c>
      <c r="E9" s="7" t="n">
        <f aca="false">capital-SUM(débutCapital:$C9)</f>
        <v>95865.2687509484</v>
      </c>
    </row>
    <row r="10" customFormat="false" ht="12.75" hidden="false" customHeight="false" outlineLevel="0" collapsed="false">
      <c r="A10" s="6" t="n">
        <v>36743</v>
      </c>
      <c r="B10" s="7" t="n">
        <f aca="false">-IPMT(taux/périodicité,ROW()-2,nb_échéances,capital)</f>
        <v>399.438619795618</v>
      </c>
      <c r="C10" s="7" t="n">
        <f aca="false">-PPMT(taux/périodicité,ROW()-2,nb_échéances,capital)</f>
        <v>600.561424283217</v>
      </c>
      <c r="D10" s="7" t="n">
        <f aca="false">-PMT(taux/périodicité,nb_échéances,capital)</f>
        <v>1000.00004407884</v>
      </c>
      <c r="E10" s="7" t="n">
        <f aca="false">capital-SUM(débutCapital:$C10)</f>
        <v>95264.7073266652</v>
      </c>
    </row>
    <row r="11" customFormat="false" ht="12.75" hidden="false" customHeight="false" outlineLevel="0" collapsed="false">
      <c r="A11" s="6" t="n">
        <v>36774</v>
      </c>
      <c r="B11" s="7" t="n">
        <f aca="false">-IPMT(taux/périodicité,ROW()-2,nb_échéances,capital)</f>
        <v>396.936280527772</v>
      </c>
      <c r="C11" s="7" t="n">
        <f aca="false">-PPMT(taux/périodicité,ROW()-2,nb_échéances,capital)</f>
        <v>603.063763551064</v>
      </c>
      <c r="D11" s="7" t="n">
        <f aca="false">-PMT(taux/périodicité,nb_échéances,capital)</f>
        <v>1000.00004407884</v>
      </c>
      <c r="E11" s="7" t="n">
        <f aca="false">capital-SUM(débutCapital:$C11)</f>
        <v>94661.6435631141</v>
      </c>
    </row>
    <row r="12" customFormat="false" ht="12.75" hidden="false" customHeight="false" outlineLevel="0" collapsed="false">
      <c r="A12" s="6" t="n">
        <v>36804</v>
      </c>
      <c r="B12" s="7" t="n">
        <f aca="false">-IPMT(taux/périodicité,ROW()-2,nb_échéances,capital)</f>
        <v>394.423514846309</v>
      </c>
      <c r="C12" s="7" t="n">
        <f aca="false">-PPMT(taux/périodicité,ROW()-2,nb_échéances,capital)</f>
        <v>605.576529232527</v>
      </c>
      <c r="D12" s="7" t="n">
        <f aca="false">-PMT(taux/périodicité,nb_échéances,capital)</f>
        <v>1000.00004407884</v>
      </c>
      <c r="E12" s="7" t="n">
        <f aca="false">capital-SUM(débutCapital:$C12)</f>
        <v>94056.0670338816</v>
      </c>
    </row>
    <row r="13" customFormat="false" ht="12.75" hidden="false" customHeight="false" outlineLevel="0" collapsed="false">
      <c r="A13" s="6" t="n">
        <v>36835</v>
      </c>
      <c r="B13" s="7" t="n">
        <f aca="false">-IPMT(taux/périodicité,ROW()-2,nb_échéances,capital)</f>
        <v>391.90027930784</v>
      </c>
      <c r="C13" s="7" t="n">
        <f aca="false">-PPMT(taux/périodicité,ROW()-2,nb_échéances,capital)</f>
        <v>608.099764770996</v>
      </c>
      <c r="D13" s="7" t="n">
        <f aca="false">-PMT(taux/périodicité,nb_échéances,capital)</f>
        <v>1000.00004407884</v>
      </c>
      <c r="E13" s="7" t="n">
        <f aca="false">capital-SUM(débutCapital:$C13)</f>
        <v>93447.9672691106</v>
      </c>
    </row>
    <row r="14" customFormat="false" ht="12.75" hidden="false" customHeight="false" outlineLevel="0" collapsed="false">
      <c r="A14" s="6" t="n">
        <v>36865</v>
      </c>
      <c r="B14" s="7" t="n">
        <f aca="false">-IPMT(taux/périodicité,ROW()-2,nb_échéances,capital)</f>
        <v>389.366530287961</v>
      </c>
      <c r="C14" s="7" t="n">
        <f aca="false">-PPMT(taux/périodicité,ROW()-2,nb_échéances,capital)</f>
        <v>610.633513790875</v>
      </c>
      <c r="D14" s="7" t="n">
        <f aca="false">-PMT(taux/périodicité,nb_échéances,capital)</f>
        <v>1000.00004407884</v>
      </c>
      <c r="E14" s="7" t="n">
        <f aca="false">capital-SUM(débutCapital:$C14)</f>
        <v>92837.3337553197</v>
      </c>
    </row>
    <row r="15" customFormat="false" ht="12.75" hidden="false" customHeight="false" outlineLevel="0" collapsed="false">
      <c r="A15" s="6" t="n">
        <v>36896</v>
      </c>
      <c r="B15" s="7" t="n">
        <f aca="false">-IPMT(taux/périodicité,ROW()-2,nb_échéances,capital)</f>
        <v>386.822223980499</v>
      </c>
      <c r="C15" s="7" t="n">
        <f aca="false">-PPMT(taux/périodicité,ROW()-2,nb_échéances,capital)</f>
        <v>613.177820098337</v>
      </c>
      <c r="D15" s="7" t="n">
        <f aca="false">-PMT(taux/périodicité,nb_échéances,capital)</f>
        <v>1000.00004407884</v>
      </c>
      <c r="E15" s="7" t="n">
        <f aca="false">capital-SUM(débutCapital:$C15)</f>
        <v>92224.1559352214</v>
      </c>
    </row>
    <row r="16" customFormat="false" ht="12.75" hidden="false" customHeight="false" outlineLevel="0" collapsed="false">
      <c r="A16" s="6" t="n">
        <v>36927</v>
      </c>
      <c r="B16" s="7" t="n">
        <f aca="false">-IPMT(taux/périodicité,ROW()-2,nb_échéances,capital)</f>
        <v>384.267316396756</v>
      </c>
      <c r="C16" s="7" t="n">
        <f aca="false">-PPMT(taux/périodicité,ROW()-2,nb_échéances,capital)</f>
        <v>615.73272768208</v>
      </c>
      <c r="D16" s="7" t="n">
        <f aca="false">-PMT(taux/périodicité,nb_échéances,capital)</f>
        <v>1000.00004407884</v>
      </c>
      <c r="E16" s="7" t="n">
        <f aca="false">capital-SUM(débutCapital:$C16)</f>
        <v>91608.4232075393</v>
      </c>
    </row>
    <row r="17" customFormat="false" ht="12.75" hidden="false" customHeight="false" outlineLevel="0" collapsed="false">
      <c r="A17" s="6" t="n">
        <v>36955</v>
      </c>
      <c r="B17" s="7" t="n">
        <f aca="false">-IPMT(taux/périodicité,ROW()-2,nb_échéances,capital)</f>
        <v>381.701763364747</v>
      </c>
      <c r="C17" s="7" t="n">
        <f aca="false">-PPMT(taux/périodicité,ROW()-2,nb_échéances,capital)</f>
        <v>618.298280714089</v>
      </c>
      <c r="D17" s="7" t="n">
        <f aca="false">-PMT(taux/périodicité,nb_échéances,capital)</f>
        <v>1000.00004407884</v>
      </c>
      <c r="E17" s="7" t="n">
        <f aca="false">capital-SUM(débutCapital:$C17)</f>
        <v>90990.1249268252</v>
      </c>
    </row>
    <row r="18" customFormat="false" ht="12.75" hidden="false" customHeight="false" outlineLevel="0" collapsed="false">
      <c r="A18" s="6" t="n">
        <v>36986</v>
      </c>
      <c r="B18" s="7" t="n">
        <f aca="false">-IPMT(taux/périodicité,ROW()-2,nb_échéances,capital)</f>
        <v>379.125520528438</v>
      </c>
      <c r="C18" s="7" t="n">
        <f aca="false">-PPMT(taux/périodicité,ROW()-2,nb_échéances,capital)</f>
        <v>620.874523550397</v>
      </c>
      <c r="D18" s="7" t="n">
        <f aca="false">-PMT(taux/périodicité,nb_échéances,capital)</f>
        <v>1000.00004407884</v>
      </c>
      <c r="E18" s="7" t="n">
        <f aca="false">capital-SUM(débutCapital:$C18)</f>
        <v>90369.2504032748</v>
      </c>
    </row>
    <row r="19" customFormat="false" ht="12.75" hidden="false" customHeight="false" outlineLevel="0" collapsed="false">
      <c r="A19" s="6" t="n">
        <v>37016</v>
      </c>
      <c r="B19" s="7" t="n">
        <f aca="false">-IPMT(taux/périodicité,ROW()-2,nb_échéances,capital)</f>
        <v>376.538543346978</v>
      </c>
      <c r="C19" s="7" t="n">
        <f aca="false">-PPMT(taux/périodicité,ROW()-2,nb_échéances,capital)</f>
        <v>623.461500731857</v>
      </c>
      <c r="D19" s="7" t="n">
        <f aca="false">-PMT(taux/périodicité,nb_échéances,capital)</f>
        <v>1000.00004407884</v>
      </c>
      <c r="E19" s="7" t="n">
        <f aca="false">capital-SUM(débutCapital:$C19)</f>
        <v>89745.7889025429</v>
      </c>
    </row>
    <row r="20" customFormat="false" ht="12.75" hidden="false" customHeight="false" outlineLevel="0" collapsed="false">
      <c r="A20" s="6" t="n">
        <v>37047</v>
      </c>
      <c r="B20" s="7" t="n">
        <f aca="false">-IPMT(taux/périodicité,ROW()-2,nb_échéances,capital)</f>
        <v>373.940787093929</v>
      </c>
      <c r="C20" s="7" t="n">
        <f aca="false">-PPMT(taux/périodicité,ROW()-2,nb_échéances,capital)</f>
        <v>626.059256984907</v>
      </c>
      <c r="D20" s="7" t="n">
        <f aca="false">-PMT(taux/périodicité,nb_échéances,capital)</f>
        <v>1000.00004407884</v>
      </c>
      <c r="E20" s="7" t="n">
        <f aca="false">capital-SUM(débutCapital:$C20)</f>
        <v>89119.729645558</v>
      </c>
    </row>
    <row r="21" customFormat="false" ht="12.75" hidden="false" customHeight="false" outlineLevel="0" collapsed="false">
      <c r="A21" s="6" t="n">
        <v>37077</v>
      </c>
      <c r="B21" s="7" t="n">
        <f aca="false">-IPMT(taux/périodicité,ROW()-2,nb_échéances,capital)</f>
        <v>371.332206856492</v>
      </c>
      <c r="C21" s="7" t="n">
        <f aca="false">-PPMT(taux/périodicité,ROW()-2,nb_échéances,capital)</f>
        <v>628.667837222344</v>
      </c>
      <c r="D21" s="7" t="n">
        <f aca="false">-PMT(taux/périodicité,nb_échéances,capital)</f>
        <v>1000.00004407884</v>
      </c>
      <c r="E21" s="7" t="n">
        <f aca="false">capital-SUM(débutCapital:$C21)</f>
        <v>88491.0618083357</v>
      </c>
    </row>
    <row r="22" customFormat="false" ht="12.75" hidden="false" customHeight="false" outlineLevel="0" collapsed="false">
      <c r="A22" s="6" t="n">
        <v>37108</v>
      </c>
      <c r="B22" s="7" t="n">
        <f aca="false">-IPMT(taux/périodicité,ROW()-2,nb_échéances,capital)</f>
        <v>368.712757534732</v>
      </c>
      <c r="C22" s="7" t="n">
        <f aca="false">-PPMT(taux/périodicité,ROW()-2,nb_échéances,capital)</f>
        <v>631.287286544104</v>
      </c>
      <c r="D22" s="7" t="n">
        <f aca="false">-PMT(taux/périodicité,nb_échéances,capital)</f>
        <v>1000.00004407884</v>
      </c>
      <c r="E22" s="7" t="n">
        <f aca="false">capital-SUM(débutCapital:$C22)</f>
        <v>87859.7745217916</v>
      </c>
    </row>
    <row r="23" customFormat="false" ht="12.75" hidden="false" customHeight="false" outlineLevel="0" collapsed="false">
      <c r="A23" s="6" t="n">
        <v>37139</v>
      </c>
      <c r="B23" s="7" t="n">
        <f aca="false">-IPMT(taux/périodicité,ROW()-2,nb_échéances,capital)</f>
        <v>366.082393840798</v>
      </c>
      <c r="C23" s="7" t="n">
        <f aca="false">-PPMT(taux/périodicité,ROW()-2,nb_échéances,capital)</f>
        <v>633.917650238037</v>
      </c>
      <c r="D23" s="7" t="n">
        <f aca="false">-PMT(taux/périodicité,nb_échéances,capital)</f>
        <v>1000.00004407884</v>
      </c>
      <c r="E23" s="7" t="n">
        <f aca="false">capital-SUM(débutCapital:$C23)</f>
        <v>87225.8568715536</v>
      </c>
    </row>
    <row r="24" customFormat="false" ht="12.75" hidden="false" customHeight="false" outlineLevel="0" collapsed="false">
      <c r="A24" s="6" t="n">
        <v>37169</v>
      </c>
      <c r="B24" s="7" t="n">
        <f aca="false">-IPMT(taux/périodicité,ROW()-2,nb_échéances,capital)</f>
        <v>363.44107029814</v>
      </c>
      <c r="C24" s="7" t="n">
        <f aca="false">-PPMT(taux/périodicité,ROW()-2,nb_échéances,capital)</f>
        <v>636.558973780696</v>
      </c>
      <c r="D24" s="7" t="n">
        <f aca="false">-PMT(taux/périodicité,nb_échéances,capital)</f>
        <v>1000.00004407884</v>
      </c>
      <c r="E24" s="7" t="n">
        <f aca="false">capital-SUM(débutCapital:$C24)</f>
        <v>86589.2978977729</v>
      </c>
    </row>
    <row r="25" customFormat="false" ht="12.75" hidden="false" customHeight="false" outlineLevel="0" collapsed="false">
      <c r="A25" s="6" t="n">
        <v>37200</v>
      </c>
      <c r="B25" s="7" t="n">
        <f aca="false">-IPMT(taux/périodicité,ROW()-2,nb_échéances,capital)</f>
        <v>360.78874124072</v>
      </c>
      <c r="C25" s="7" t="n">
        <f aca="false">-PPMT(taux/périodicité,ROW()-2,nb_échéances,capital)</f>
        <v>639.211302838115</v>
      </c>
      <c r="D25" s="7" t="n">
        <f aca="false">-PMT(taux/périodicité,nb_échéances,capital)</f>
        <v>1000.00004407884</v>
      </c>
      <c r="E25" s="7" t="n">
        <f aca="false">capital-SUM(débutCapital:$C25)</f>
        <v>85950.0865949347</v>
      </c>
    </row>
    <row r="26" customFormat="false" ht="12.75" hidden="false" customHeight="false" outlineLevel="0" collapsed="false">
      <c r="A26" s="6" t="n">
        <v>37230</v>
      </c>
      <c r="B26" s="7" t="n">
        <f aca="false">-IPMT(taux/périodicité,ROW()-2,nb_échéances,capital)</f>
        <v>358.125360812228</v>
      </c>
      <c r="C26" s="7" t="n">
        <f aca="false">-PPMT(taux/périodicité,ROW()-2,nb_échéances,capital)</f>
        <v>641.874683266607</v>
      </c>
      <c r="D26" s="7" t="n">
        <f aca="false">-PMT(taux/périodicité,nb_échéances,capital)</f>
        <v>1000.00004407884</v>
      </c>
      <c r="E26" s="7" t="n">
        <f aca="false">capital-SUM(débutCapital:$C26)</f>
        <v>85308.2119116681</v>
      </c>
    </row>
    <row r="27" customFormat="false" ht="12.75" hidden="false" customHeight="false" outlineLevel="0" collapsed="false">
      <c r="A27" s="6" t="n">
        <v>37261</v>
      </c>
      <c r="B27" s="7" t="n">
        <f aca="false">-IPMT(taux/périodicité,ROW()-2,nb_échéances,capital)</f>
        <v>355.450882965284</v>
      </c>
      <c r="C27" s="7" t="n">
        <f aca="false">-PPMT(taux/périodicité,ROW()-2,nb_échéances,capital)</f>
        <v>644.549161113552</v>
      </c>
      <c r="D27" s="7" t="n">
        <f aca="false">-PMT(taux/périodicité,nb_échéances,capital)</f>
        <v>1000.00004407884</v>
      </c>
      <c r="E27" s="7" t="n">
        <f aca="false">capital-SUM(débutCapital:$C27)</f>
        <v>84663.6627505546</v>
      </c>
    </row>
    <row r="28" customFormat="false" ht="12.75" hidden="false" customHeight="false" outlineLevel="0" collapsed="false">
      <c r="A28" s="6" t="n">
        <v>37292</v>
      </c>
      <c r="B28" s="7" t="n">
        <f aca="false">-IPMT(taux/périodicité,ROW()-2,nb_échéances,capital)</f>
        <v>352.765261460644</v>
      </c>
      <c r="C28" s="7" t="n">
        <f aca="false">-PPMT(taux/périodicité,ROW()-2,nb_échéances,capital)</f>
        <v>647.234782618192</v>
      </c>
      <c r="D28" s="7" t="n">
        <f aca="false">-PMT(taux/périodicité,nb_échéances,capital)</f>
        <v>1000.00004407884</v>
      </c>
      <c r="E28" s="7" t="n">
        <f aca="false">capital-SUM(débutCapital:$C28)</f>
        <v>84016.4279679364</v>
      </c>
    </row>
    <row r="29" customFormat="false" ht="12.75" hidden="false" customHeight="false" outlineLevel="0" collapsed="false">
      <c r="A29" s="6" t="n">
        <v>37320</v>
      </c>
      <c r="B29" s="7" t="n">
        <f aca="false">-IPMT(taux/périodicité,ROW()-2,nb_échéances,capital)</f>
        <v>350.068449866402</v>
      </c>
      <c r="C29" s="7" t="n">
        <f aca="false">-PPMT(taux/périodicité,ROW()-2,nb_échéances,capital)</f>
        <v>649.931594212434</v>
      </c>
      <c r="D29" s="7" t="n">
        <f aca="false">-PMT(taux/périodicité,nb_échéances,capital)</f>
        <v>1000.00004407884</v>
      </c>
      <c r="E29" s="7" t="n">
        <f aca="false">capital-SUM(débutCapital:$C29)</f>
        <v>83366.496373724</v>
      </c>
    </row>
    <row r="30" customFormat="false" ht="12.75" hidden="false" customHeight="false" outlineLevel="0" collapsed="false">
      <c r="A30" s="6" t="n">
        <v>37351</v>
      </c>
      <c r="B30" s="7" t="n">
        <f aca="false">-IPMT(taux/périodicité,ROW()-2,nb_échéances,capital)</f>
        <v>347.360401557183</v>
      </c>
      <c r="C30" s="7" t="n">
        <f aca="false">-PPMT(taux/périodicité,ROW()-2,nb_échéances,capital)</f>
        <v>652.639642521652</v>
      </c>
      <c r="D30" s="7" t="n">
        <f aca="false">-PMT(taux/périodicité,nb_échéances,capital)</f>
        <v>1000.00004407884</v>
      </c>
      <c r="E30" s="7" t="n">
        <f aca="false">capital-SUM(débutCapital:$C30)</f>
        <v>82713.8567312023</v>
      </c>
    </row>
    <row r="31" customFormat="false" ht="12.75" hidden="false" customHeight="false" outlineLevel="0" collapsed="false">
      <c r="A31" s="6" t="n">
        <v>37381</v>
      </c>
      <c r="B31" s="7" t="n">
        <f aca="false">-IPMT(taux/périodicité,ROW()-2,nb_échéances,capital)</f>
        <v>344.641069713343</v>
      </c>
      <c r="C31" s="7" t="n">
        <f aca="false">-PPMT(taux/périodicité,ROW()-2,nb_échéances,capital)</f>
        <v>655.358974365493</v>
      </c>
      <c r="D31" s="7" t="n">
        <f aca="false">-PMT(taux/périodicité,nb_échéances,capital)</f>
        <v>1000.00004407884</v>
      </c>
      <c r="E31" s="7" t="n">
        <f aca="false">capital-SUM(débutCapital:$C31)</f>
        <v>82058.4977568368</v>
      </c>
    </row>
    <row r="32" customFormat="false" ht="12.75" hidden="false" customHeight="false" outlineLevel="0" collapsed="false">
      <c r="A32" s="6" t="n">
        <v>37412</v>
      </c>
      <c r="B32" s="7" t="n">
        <f aca="false">-IPMT(taux/périodicité,ROW()-2,nb_échéances,capital)</f>
        <v>341.910407320154</v>
      </c>
      <c r="C32" s="7" t="n">
        <f aca="false">-PPMT(taux/périodicité,ROW()-2,nb_échéances,capital)</f>
        <v>658.089636758682</v>
      </c>
      <c r="D32" s="7" t="n">
        <f aca="false">-PMT(taux/périodicité,nb_échéances,capital)</f>
        <v>1000.00004407884</v>
      </c>
      <c r="E32" s="7" t="n">
        <f aca="false">capital-SUM(débutCapital:$C32)</f>
        <v>81400.4081200781</v>
      </c>
    </row>
    <row r="33" customFormat="false" ht="12.75" hidden="false" customHeight="false" outlineLevel="0" collapsed="false">
      <c r="A33" s="6" t="n">
        <v>37442</v>
      </c>
      <c r="B33" s="7" t="n">
        <f aca="false">-IPMT(taux/périodicité,ROW()-2,nb_échéances,capital)</f>
        <v>339.168367166993</v>
      </c>
      <c r="C33" s="7" t="n">
        <f aca="false">-PPMT(taux/périodicité,ROW()-2,nb_échéances,capital)</f>
        <v>660.831676911843</v>
      </c>
      <c r="D33" s="7" t="n">
        <f aca="false">-PMT(taux/périodicité,nb_échéances,capital)</f>
        <v>1000.00004407884</v>
      </c>
      <c r="E33" s="7" t="n">
        <f aca="false">capital-SUM(débutCapital:$C33)</f>
        <v>80739.5764431663</v>
      </c>
    </row>
    <row r="34" customFormat="false" ht="12.75" hidden="false" customHeight="false" outlineLevel="0" collapsed="false">
      <c r="A34" s="6" t="n">
        <v>37473</v>
      </c>
      <c r="B34" s="7" t="n">
        <f aca="false">-IPMT(taux/périodicité,ROW()-2,nb_échéances,capital)</f>
        <v>336.414901846526</v>
      </c>
      <c r="C34" s="7" t="n">
        <f aca="false">-PPMT(taux/périodicité,ROW()-2,nb_échéances,capital)</f>
        <v>663.585142232309</v>
      </c>
      <c r="D34" s="7" t="n">
        <f aca="false">-PMT(taux/périodicité,nb_échéances,capital)</f>
        <v>1000.00004407884</v>
      </c>
      <c r="E34" s="7" t="n">
        <f aca="false">capital-SUM(débutCapital:$C34)</f>
        <v>80075.991300934</v>
      </c>
    </row>
    <row r="35" customFormat="false" ht="12.75" hidden="false" customHeight="false" outlineLevel="0" collapsed="false">
      <c r="A35" s="6" t="n">
        <v>37504</v>
      </c>
      <c r="B35" s="7" t="n">
        <f aca="false">-IPMT(taux/périodicité,ROW()-2,nb_échéances,capital)</f>
        <v>333.649963753892</v>
      </c>
      <c r="C35" s="7" t="n">
        <f aca="false">-PPMT(taux/périodicité,ROW()-2,nb_échéances,capital)</f>
        <v>666.350080324944</v>
      </c>
      <c r="D35" s="7" t="n">
        <f aca="false">-PMT(taux/périodicité,nb_échéances,capital)</f>
        <v>1000.00004407884</v>
      </c>
      <c r="E35" s="7" t="n">
        <f aca="false">capital-SUM(débutCapital:$C35)</f>
        <v>79409.641220609</v>
      </c>
    </row>
    <row r="36" customFormat="false" ht="12.75" hidden="false" customHeight="false" outlineLevel="0" collapsed="false">
      <c r="A36" s="6" t="n">
        <v>37534</v>
      </c>
      <c r="B36" s="7" t="n">
        <f aca="false">-IPMT(taux/périodicité,ROW()-2,nb_échéances,capital)</f>
        <v>330.873505085871</v>
      </c>
      <c r="C36" s="7" t="n">
        <f aca="false">-PPMT(taux/périodicité,ROW()-2,nb_échéances,capital)</f>
        <v>669.126538992965</v>
      </c>
      <c r="D36" s="7" t="n">
        <f aca="false">-PMT(taux/périodicité,nb_échéances,capital)</f>
        <v>1000.00004407884</v>
      </c>
      <c r="E36" s="7" t="n">
        <f aca="false">capital-SUM(débutCapital:$C36)</f>
        <v>78740.5146816161</v>
      </c>
    </row>
    <row r="37" customFormat="false" ht="12.75" hidden="false" customHeight="false" outlineLevel="0" collapsed="false">
      <c r="A37" s="6" t="n">
        <v>37565</v>
      </c>
      <c r="B37" s="7" t="n">
        <f aca="false">-IPMT(taux/périodicité,ROW()-2,nb_échéances,capital)</f>
        <v>328.085477840067</v>
      </c>
      <c r="C37" s="7" t="n">
        <f aca="false">-PPMT(taux/périodicité,ROW()-2,nb_échéances,capital)</f>
        <v>671.914566238768</v>
      </c>
      <c r="D37" s="7" t="n">
        <f aca="false">-PMT(taux/périodicité,nb_échéances,capital)</f>
        <v>1000.00004407884</v>
      </c>
      <c r="E37" s="7" t="n">
        <f aca="false">capital-SUM(débutCapital:$C37)</f>
        <v>78068.6001153773</v>
      </c>
    </row>
    <row r="38" customFormat="false" ht="12.75" hidden="false" customHeight="false" outlineLevel="0" collapsed="false">
      <c r="A38" s="6" t="n">
        <v>37595</v>
      </c>
      <c r="B38" s="7" t="n">
        <f aca="false">-IPMT(taux/périodicité,ROW()-2,nb_échéances,capital)</f>
        <v>325.285833814072</v>
      </c>
      <c r="C38" s="7" t="n">
        <f aca="false">-PPMT(taux/périodicité,ROW()-2,nb_échéances,capital)</f>
        <v>674.714210264763</v>
      </c>
      <c r="D38" s="7" t="n">
        <f aca="false">-PMT(taux/périodicité,nb_échéances,capital)</f>
        <v>1000.00004407884</v>
      </c>
      <c r="E38" s="7" t="n">
        <f aca="false">capital-SUM(débutCapital:$C38)</f>
        <v>77393.8859051125</v>
      </c>
    </row>
    <row r="39" customFormat="false" ht="12.75" hidden="false" customHeight="false" outlineLevel="0" collapsed="false">
      <c r="A39" s="6" t="n">
        <v>37626</v>
      </c>
      <c r="B39" s="7" t="n">
        <f aca="false">-IPMT(taux/périodicité,ROW()-2,nb_échéances,capital)</f>
        <v>322.474524604636</v>
      </c>
      <c r="C39" s="7" t="n">
        <f aca="false">-PPMT(taux/périodicité,ROW()-2,nb_échéances,capital)</f>
        <v>677.5255194742</v>
      </c>
      <c r="D39" s="7" t="n">
        <f aca="false">-PMT(taux/périodicité,nb_échéances,capital)</f>
        <v>1000.00004407884</v>
      </c>
      <c r="E39" s="7" t="n">
        <f aca="false">capital-SUM(débutCapital:$C39)</f>
        <v>76716.3603856383</v>
      </c>
    </row>
    <row r="40" customFormat="false" ht="12.75" hidden="false" customHeight="false" outlineLevel="0" collapsed="false">
      <c r="A40" s="6" t="n">
        <v>37657</v>
      </c>
      <c r="B40" s="7" t="n">
        <f aca="false">-IPMT(taux/périodicité,ROW()-2,nb_échéances,capital)</f>
        <v>319.651501606827</v>
      </c>
      <c r="C40" s="7" t="n">
        <f aca="false">-PPMT(taux/périodicité,ROW()-2,nb_échéances,capital)</f>
        <v>680.348542472009</v>
      </c>
      <c r="D40" s="7" t="n">
        <f aca="false">-PMT(taux/périodicité,nb_échéances,capital)</f>
        <v>1000.00004407884</v>
      </c>
      <c r="E40" s="7" t="n">
        <f aca="false">capital-SUM(débutCapital:$C40)</f>
        <v>76036.0118431663</v>
      </c>
    </row>
    <row r="41" customFormat="false" ht="12.75" hidden="false" customHeight="false" outlineLevel="0" collapsed="false">
      <c r="A41" s="6" t="n">
        <v>37685</v>
      </c>
      <c r="B41" s="7" t="n">
        <f aca="false">-IPMT(taux/périodicité,ROW()-2,nb_échéances,capital)</f>
        <v>316.816716013193</v>
      </c>
      <c r="C41" s="7" t="n">
        <f aca="false">-PPMT(taux/périodicité,ROW()-2,nb_échéances,capital)</f>
        <v>683.183328065642</v>
      </c>
      <c r="D41" s="7" t="n">
        <f aca="false">-PMT(taux/périodicité,nb_échéances,capital)</f>
        <v>1000.00004407884</v>
      </c>
      <c r="E41" s="7" t="n">
        <f aca="false">capital-SUM(débutCapital:$C41)</f>
        <v>75352.8285151007</v>
      </c>
    </row>
    <row r="42" customFormat="false" ht="12.75" hidden="false" customHeight="false" outlineLevel="0" collapsed="false">
      <c r="A42" s="6" t="n">
        <v>37716</v>
      </c>
      <c r="B42" s="7" t="n">
        <f aca="false">-IPMT(taux/périodicité,ROW()-2,nb_échéances,capital)</f>
        <v>313.97011881292</v>
      </c>
      <c r="C42" s="7" t="n">
        <f aca="false">-PPMT(taux/périodicité,ROW()-2,nb_échéances,capital)</f>
        <v>686.029925265916</v>
      </c>
      <c r="D42" s="7" t="n">
        <f aca="false">-PMT(taux/périodicité,nb_échéances,capital)</f>
        <v>1000.00004407884</v>
      </c>
      <c r="E42" s="7" t="n">
        <f aca="false">capital-SUM(débutCapital:$C42)</f>
        <v>74666.7985898348</v>
      </c>
    </row>
    <row r="43" customFormat="false" ht="12.75" hidden="false" customHeight="false" outlineLevel="0" collapsed="false">
      <c r="A43" s="6" t="n">
        <v>37746</v>
      </c>
      <c r="B43" s="7" t="n">
        <f aca="false">-IPMT(taux/périodicité,ROW()-2,nb_échéances,capital)</f>
        <v>311.111660790979</v>
      </c>
      <c r="C43" s="7" t="n">
        <f aca="false">-PPMT(taux/périodicité,ROW()-2,nb_échéances,capital)</f>
        <v>688.888383287857</v>
      </c>
      <c r="D43" s="7" t="n">
        <f aca="false">-PMT(taux/périodicité,nb_échéances,capital)</f>
        <v>1000.00004407884</v>
      </c>
      <c r="E43" s="7" t="n">
        <f aca="false">capital-SUM(débutCapital:$C43)</f>
        <v>73977.9102065469</v>
      </c>
    </row>
    <row r="44" customFormat="false" ht="12.75" hidden="false" customHeight="false" outlineLevel="0" collapsed="false">
      <c r="A44" s="6" t="n">
        <v>37777</v>
      </c>
      <c r="B44" s="7" t="n">
        <f aca="false">-IPMT(taux/périodicité,ROW()-2,nb_échéances,capital)</f>
        <v>308.241292527279</v>
      </c>
      <c r="C44" s="7" t="n">
        <f aca="false">-PPMT(taux/périodicité,ROW()-2,nb_échéances,capital)</f>
        <v>691.758751551557</v>
      </c>
      <c r="D44" s="7" t="n">
        <f aca="false">-PMT(taux/périodicité,nb_échéances,capital)</f>
        <v>1000.00004407884</v>
      </c>
      <c r="E44" s="7" t="n">
        <f aca="false">capital-SUM(débutCapital:$C44)</f>
        <v>73286.1514549954</v>
      </c>
    </row>
    <row r="45" customFormat="false" ht="12.75" hidden="false" customHeight="false" outlineLevel="0" collapsed="false">
      <c r="A45" s="6" t="n">
        <v>37807</v>
      </c>
      <c r="B45" s="7" t="n">
        <f aca="false">-IPMT(taux/périodicité,ROW()-2,nb_échéances,capital)</f>
        <v>305.358964395815</v>
      </c>
      <c r="C45" s="7" t="n">
        <f aca="false">-PPMT(taux/périodicité,ROW()-2,nb_échéances,capital)</f>
        <v>694.641079683021</v>
      </c>
      <c r="D45" s="7" t="n">
        <f aca="false">-PMT(taux/périodicité,nb_échéances,capital)</f>
        <v>1000.00004407884</v>
      </c>
      <c r="E45" s="7" t="n">
        <f aca="false">capital-SUM(débutCapital:$C45)</f>
        <v>72591.5103753123</v>
      </c>
    </row>
    <row r="46" customFormat="false" ht="12.75" hidden="false" customHeight="false" outlineLevel="0" collapsed="false">
      <c r="A46" s="6" t="n">
        <v>37838</v>
      </c>
      <c r="B46" s="7" t="n">
        <f aca="false">-IPMT(taux/périodicité,ROW()-2,nb_échéances,capital)</f>
        <v>302.464626563802</v>
      </c>
      <c r="C46" s="7" t="n">
        <f aca="false">-PPMT(taux/périodicité,ROW()-2,nb_échéances,capital)</f>
        <v>697.535417515034</v>
      </c>
      <c r="D46" s="7" t="n">
        <f aca="false">-PMT(taux/périodicité,nb_échéances,capital)</f>
        <v>1000.00004407884</v>
      </c>
      <c r="E46" s="7" t="n">
        <f aca="false">capital-SUM(débutCapital:$C46)</f>
        <v>71893.9749577973</v>
      </c>
    </row>
    <row r="47" customFormat="false" ht="12.75" hidden="false" customHeight="false" outlineLevel="0" collapsed="false">
      <c r="A47" s="6" t="n">
        <v>37869</v>
      </c>
      <c r="B47" s="7" t="n">
        <f aca="false">-IPMT(taux/périodicité,ROW()-2,nb_échéances,capital)</f>
        <v>299.558228990822</v>
      </c>
      <c r="C47" s="7" t="n">
        <f aca="false">-PPMT(taux/périodicité,ROW()-2,nb_échéances,capital)</f>
        <v>700.441815088013</v>
      </c>
      <c r="D47" s="7" t="n">
        <f aca="false">-PMT(taux/périodicité,nb_échéances,capital)</f>
        <v>1000.00004407884</v>
      </c>
      <c r="E47" s="7" t="n">
        <f aca="false">capital-SUM(débutCapital:$C47)</f>
        <v>71193.5331427093</v>
      </c>
    </row>
    <row r="48" customFormat="false" ht="12.75" hidden="false" customHeight="false" outlineLevel="0" collapsed="false">
      <c r="A48" s="6" t="n">
        <v>37899</v>
      </c>
      <c r="B48" s="7" t="n">
        <f aca="false">-IPMT(taux/périodicité,ROW()-2,nb_échéances,capital)</f>
        <v>296.639721427956</v>
      </c>
      <c r="C48" s="7" t="n">
        <f aca="false">-PPMT(taux/périodicité,ROW()-2,nb_échéances,capital)</f>
        <v>703.36032265088</v>
      </c>
      <c r="D48" s="7" t="n">
        <f aca="false">-PMT(taux/périodicité,nb_échéances,capital)</f>
        <v>1000.00004407884</v>
      </c>
      <c r="E48" s="7" t="n">
        <f aca="false">capital-SUM(débutCapital:$C48)</f>
        <v>70490.1728200584</v>
      </c>
    </row>
    <row r="49" customFormat="false" ht="12.75" hidden="false" customHeight="false" outlineLevel="0" collapsed="false">
      <c r="A49" s="6" t="n">
        <v>37930</v>
      </c>
      <c r="B49" s="7" t="n">
        <f aca="false">-IPMT(taux/périodicité,ROW()-2,nb_échéances,capital)</f>
        <v>293.70905341691</v>
      </c>
      <c r="C49" s="7" t="n">
        <f aca="false">-PPMT(taux/périodicité,ROW()-2,nb_échéances,capital)</f>
        <v>706.290990661925</v>
      </c>
      <c r="D49" s="7" t="n">
        <f aca="false">-PMT(taux/périodicité,nb_échéances,capital)</f>
        <v>1000.00004407884</v>
      </c>
      <c r="E49" s="7" t="n">
        <f aca="false">capital-SUM(débutCapital:$C49)</f>
        <v>69783.8818293965</v>
      </c>
    </row>
    <row r="50" customFormat="false" ht="12.75" hidden="false" customHeight="false" outlineLevel="0" collapsed="false">
      <c r="A50" s="6" t="n">
        <v>37960</v>
      </c>
      <c r="B50" s="7" t="n">
        <f aca="false">-IPMT(taux/périodicité,ROW()-2,nb_échéances,capital)</f>
        <v>290.766174289152</v>
      </c>
      <c r="C50" s="7" t="n">
        <f aca="false">-PPMT(taux/périodicité,ROW()-2,nb_échéances,capital)</f>
        <v>709.233869789683</v>
      </c>
      <c r="D50" s="7" t="n">
        <f aca="false">-PMT(taux/périodicité,nb_échéances,capital)</f>
        <v>1000.00004407884</v>
      </c>
      <c r="E50" s="7" t="n">
        <f aca="false">capital-SUM(débutCapital:$C50)</f>
        <v>69074.6479596068</v>
      </c>
    </row>
    <row r="51" customFormat="false" ht="12.75" hidden="false" customHeight="false" outlineLevel="0" collapsed="false">
      <c r="A51" s="6" t="n">
        <v>37991</v>
      </c>
      <c r="B51" s="7" t="n">
        <f aca="false">-IPMT(taux/périodicité,ROW()-2,nb_échéances,capital)</f>
        <v>287.811033165029</v>
      </c>
      <c r="C51" s="7" t="n">
        <f aca="false">-PPMT(taux/périodicité,ROW()-2,nb_échéances,capital)</f>
        <v>712.189010913807</v>
      </c>
      <c r="D51" s="7" t="n">
        <f aca="false">-PMT(taux/périodicité,nb_échéances,capital)</f>
        <v>1000.00004407884</v>
      </c>
      <c r="E51" s="7" t="n">
        <f aca="false">capital-SUM(débutCapital:$C51)</f>
        <v>68362.458948693</v>
      </c>
    </row>
    <row r="52" customFormat="false" ht="12.75" hidden="false" customHeight="false" outlineLevel="0" collapsed="false">
      <c r="A52" s="6" t="n">
        <v>38022</v>
      </c>
      <c r="B52" s="7" t="n">
        <f aca="false">-IPMT(taux/périodicité,ROW()-2,nb_échéances,capital)</f>
        <v>284.843578952888</v>
      </c>
      <c r="C52" s="7" t="n">
        <f aca="false">-PPMT(taux/périodicité,ROW()-2,nb_échéances,capital)</f>
        <v>715.156465125948</v>
      </c>
      <c r="D52" s="7" t="n">
        <f aca="false">-PMT(taux/périodicité,nb_échéances,capital)</f>
        <v>1000.00004407884</v>
      </c>
      <c r="E52" s="7" t="n">
        <f aca="false">capital-SUM(débutCapital:$C52)</f>
        <v>67647.302483567</v>
      </c>
    </row>
    <row r="53" customFormat="false" ht="12.75" hidden="false" customHeight="false" outlineLevel="0" collapsed="false">
      <c r="A53" s="6" t="n">
        <v>38051</v>
      </c>
      <c r="B53" s="7" t="n">
        <f aca="false">-IPMT(taux/périodicité,ROW()-2,nb_échéances,capital)</f>
        <v>281.863760348197</v>
      </c>
      <c r="C53" s="7" t="n">
        <f aca="false">-PPMT(taux/périodicité,ROW()-2,nb_échéances,capital)</f>
        <v>718.136283730639</v>
      </c>
      <c r="D53" s="7" t="n">
        <f aca="false">-PMT(taux/périodicité,nb_échéances,capital)</f>
        <v>1000.00004407884</v>
      </c>
      <c r="E53" s="7" t="n">
        <f aca="false">capital-SUM(débutCapital:$C53)</f>
        <v>66929.1661998364</v>
      </c>
    </row>
    <row r="54" customFormat="false" ht="12.75" hidden="false" customHeight="false" outlineLevel="0" collapsed="false">
      <c r="A54" s="6" t="n">
        <v>38082</v>
      </c>
      <c r="B54" s="7" t="n">
        <f aca="false">-IPMT(taux/périodicité,ROW()-2,nb_échéances,capital)</f>
        <v>278.871525832652</v>
      </c>
      <c r="C54" s="7" t="n">
        <f aca="false">-PPMT(taux/périodicité,ROW()-2,nb_échéances,capital)</f>
        <v>721.128518246184</v>
      </c>
      <c r="D54" s="7" t="n">
        <f aca="false">-PMT(taux/périodicité,nb_échéances,capital)</f>
        <v>1000.00004407884</v>
      </c>
      <c r="E54" s="7" t="n">
        <f aca="false">capital-SUM(débutCapital:$C54)</f>
        <v>66208.0376815902</v>
      </c>
    </row>
    <row r="55" customFormat="false" ht="12.75" hidden="false" customHeight="false" outlineLevel="0" collapsed="false">
      <c r="A55" s="6" t="n">
        <v>38112</v>
      </c>
      <c r="B55" s="7" t="n">
        <f aca="false">-IPMT(taux/périodicité,ROW()-2,nb_échéances,capital)</f>
        <v>275.866823673293</v>
      </c>
      <c r="C55" s="7" t="n">
        <f aca="false">-PPMT(taux/périodicité,ROW()-2,nb_échéances,capital)</f>
        <v>724.133220405543</v>
      </c>
      <c r="D55" s="7" t="n">
        <f aca="false">-PMT(taux/périodicité,nb_échéances,capital)</f>
        <v>1000.00004407884</v>
      </c>
      <c r="E55" s="7" t="n">
        <f aca="false">capital-SUM(débutCapital:$C55)</f>
        <v>65483.9044611847</v>
      </c>
    </row>
    <row r="56" customFormat="false" ht="12.75" hidden="false" customHeight="false" outlineLevel="0" collapsed="false">
      <c r="A56" s="6" t="n">
        <v>38143</v>
      </c>
      <c r="B56" s="7" t="n">
        <f aca="false">-IPMT(taux/périodicité,ROW()-2,nb_échéances,capital)</f>
        <v>272.849601921603</v>
      </c>
      <c r="C56" s="7" t="n">
        <f aca="false">-PPMT(taux/périodicité,ROW()-2,nb_échéances,capital)</f>
        <v>727.150442157232</v>
      </c>
      <c r="D56" s="7" t="n">
        <f aca="false">-PMT(taux/périodicité,nb_échéances,capital)</f>
        <v>1000.00004407884</v>
      </c>
      <c r="E56" s="7" t="n">
        <f aca="false">capital-SUM(débutCapital:$C56)</f>
        <v>64756.7540190274</v>
      </c>
    </row>
    <row r="57" customFormat="false" ht="12.75" hidden="false" customHeight="false" outlineLevel="0" collapsed="false">
      <c r="A57" s="6" t="n">
        <v>38173</v>
      </c>
      <c r="B57" s="7" t="n">
        <f aca="false">-IPMT(taux/périodicité,ROW()-2,nb_échéances,capital)</f>
        <v>269.819808412615</v>
      </c>
      <c r="C57" s="7" t="n">
        <f aca="false">-PPMT(taux/périodicité,ROW()-2,nb_échéances,capital)</f>
        <v>730.180235666221</v>
      </c>
      <c r="D57" s="7" t="n">
        <f aca="false">-PMT(taux/périodicité,nb_échéances,capital)</f>
        <v>1000.00004407884</v>
      </c>
      <c r="E57" s="7" t="n">
        <f aca="false">capital-SUM(débutCapital:$C57)</f>
        <v>64026.5737833612</v>
      </c>
    </row>
    <row r="58" customFormat="false" ht="12.75" hidden="false" customHeight="false" outlineLevel="0" collapsed="false">
      <c r="A58" s="6" t="n">
        <v>38204</v>
      </c>
      <c r="B58" s="7" t="n">
        <f aca="false">-IPMT(taux/périodicité,ROW()-2,nb_échéances,capital)</f>
        <v>266.777390764006</v>
      </c>
      <c r="C58" s="7" t="n">
        <f aca="false">-PPMT(taux/périodicité,ROW()-2,nb_échéances,capital)</f>
        <v>733.22265331483</v>
      </c>
      <c r="D58" s="7" t="n">
        <f aca="false">-PMT(taux/périodicité,nb_échéances,capital)</f>
        <v>1000.00004407884</v>
      </c>
      <c r="E58" s="7" t="n">
        <f aca="false">capital-SUM(débutCapital:$C58)</f>
        <v>63293.3511300464</v>
      </c>
    </row>
    <row r="59" customFormat="false" ht="12.75" hidden="false" customHeight="false" outlineLevel="0" collapsed="false">
      <c r="A59" s="6" t="n">
        <v>38235</v>
      </c>
      <c r="B59" s="7" t="n">
        <f aca="false">-IPMT(taux/périodicité,ROW()-2,nb_échéances,capital)</f>
        <v>263.722296375194</v>
      </c>
      <c r="C59" s="7" t="n">
        <f aca="false">-PPMT(taux/périodicité,ROW()-2,nb_échéances,capital)</f>
        <v>736.277747703642</v>
      </c>
      <c r="D59" s="7" t="n">
        <f aca="false">-PMT(taux/périodicité,nb_échéances,capital)</f>
        <v>1000.00004407884</v>
      </c>
      <c r="E59" s="7" t="n">
        <f aca="false">capital-SUM(débutCapital:$C59)</f>
        <v>62557.0733823428</v>
      </c>
    </row>
    <row r="60" customFormat="false" ht="12.75" hidden="false" customHeight="false" outlineLevel="0" collapsed="false">
      <c r="A60" s="6" t="n">
        <v>38265</v>
      </c>
      <c r="B60" s="7" t="n">
        <f aca="false">-IPMT(taux/périodicité,ROW()-2,nb_échéances,capital)</f>
        <v>260.654472426429</v>
      </c>
      <c r="C60" s="7" t="n">
        <f aca="false">-PPMT(taux/périodicité,ROW()-2,nb_échéances,capital)</f>
        <v>739.345571652407</v>
      </c>
      <c r="D60" s="7" t="n">
        <f aca="false">-PMT(taux/périodicité,nb_échéances,capital)</f>
        <v>1000.00004407884</v>
      </c>
      <c r="E60" s="7" t="n">
        <f aca="false">capital-SUM(débutCapital:$C60)</f>
        <v>61817.7278106904</v>
      </c>
    </row>
    <row r="61" customFormat="false" ht="12.75" hidden="false" customHeight="false" outlineLevel="0" collapsed="false">
      <c r="A61" s="6" t="n">
        <v>38296</v>
      </c>
      <c r="B61" s="7" t="n">
        <f aca="false">-IPMT(taux/périodicité,ROW()-2,nb_échéances,capital)</f>
        <v>257.573865877877</v>
      </c>
      <c r="C61" s="7" t="n">
        <f aca="false">-PPMT(taux/périodicité,ROW()-2,nb_échéances,capital)</f>
        <v>742.426178200959</v>
      </c>
      <c r="D61" s="7" t="n">
        <f aca="false">-PMT(taux/périodicité,nb_échéances,capital)</f>
        <v>1000.00004407884</v>
      </c>
      <c r="E61" s="7" t="n">
        <f aca="false">capital-SUM(débutCapital:$C61)</f>
        <v>61075.3016324894</v>
      </c>
    </row>
    <row r="62" customFormat="false" ht="12.75" hidden="false" customHeight="false" outlineLevel="0" collapsed="false">
      <c r="A62" s="6" t="n">
        <v>38326</v>
      </c>
      <c r="B62" s="7" t="n">
        <f aca="false">-IPMT(taux/périodicité,ROW()-2,nb_échéances,capital)</f>
        <v>254.480423468706</v>
      </c>
      <c r="C62" s="7" t="n">
        <f aca="false">-PPMT(taux/périodicité,ROW()-2,nb_échéances,capital)</f>
        <v>745.519620610129</v>
      </c>
      <c r="D62" s="7" t="n">
        <f aca="false">-PMT(taux/périodicité,nb_échéances,capital)</f>
        <v>1000.00004407884</v>
      </c>
      <c r="E62" s="7" t="n">
        <f aca="false">capital-SUM(débutCapital:$C62)</f>
        <v>60329.7820118793</v>
      </c>
    </row>
    <row r="63" customFormat="false" ht="12.75" hidden="false" customHeight="false" outlineLevel="0" collapsed="false">
      <c r="A63" s="6" t="n">
        <v>38357</v>
      </c>
      <c r="B63" s="7" t="n">
        <f aca="false">-IPMT(taux/périodicité,ROW()-2,nb_échéances,capital)</f>
        <v>251.374091716164</v>
      </c>
      <c r="C63" s="7" t="n">
        <f aca="false">-PPMT(taux/périodicité,ROW()-2,nb_échéances,capital)</f>
        <v>748.625952362672</v>
      </c>
      <c r="D63" s="7" t="n">
        <f aca="false">-PMT(taux/périodicité,nb_échéances,capital)</f>
        <v>1000.00004407884</v>
      </c>
      <c r="E63" s="7" t="n">
        <f aca="false">capital-SUM(débutCapital:$C63)</f>
        <v>59581.1560595166</v>
      </c>
    </row>
    <row r="64" customFormat="false" ht="12.75" hidden="false" customHeight="false" outlineLevel="0" collapsed="false">
      <c r="A64" s="6" t="n">
        <v>38388</v>
      </c>
      <c r="B64" s="7" t="n">
        <f aca="false">-IPMT(taux/périodicité,ROW()-2,nb_échéances,capital)</f>
        <v>248.254816914653</v>
      </c>
      <c r="C64" s="7" t="n">
        <f aca="false">-PPMT(taux/périodicité,ROW()-2,nb_échéances,capital)</f>
        <v>751.745227164183</v>
      </c>
      <c r="D64" s="7" t="n">
        <f aca="false">-PMT(taux/périodicité,nb_échéances,capital)</f>
        <v>1000.00004407884</v>
      </c>
      <c r="E64" s="7" t="n">
        <f aca="false">capital-SUM(débutCapital:$C64)</f>
        <v>58829.4108323524</v>
      </c>
    </row>
    <row r="65" customFormat="false" ht="12.75" hidden="false" customHeight="false" outlineLevel="0" collapsed="false">
      <c r="A65" s="6" t="n">
        <v>38416</v>
      </c>
      <c r="B65" s="7" t="n">
        <f aca="false">-IPMT(taux/périodicité,ROW()-2,nb_échéances,capital)</f>
        <v>245.122545134802</v>
      </c>
      <c r="C65" s="7" t="n">
        <f aca="false">-PPMT(taux/périodicité,ROW()-2,nb_échéances,capital)</f>
        <v>754.877498944033</v>
      </c>
      <c r="D65" s="7" t="n">
        <f aca="false">-PMT(taux/périodicité,nb_échéances,capital)</f>
        <v>1000.00004407884</v>
      </c>
      <c r="E65" s="7" t="n">
        <f aca="false">capital-SUM(débutCapital:$C65)</f>
        <v>58074.5333334084</v>
      </c>
    </row>
    <row r="66" customFormat="false" ht="12.75" hidden="false" customHeight="false" outlineLevel="0" collapsed="false">
      <c r="A66" s="6" t="n">
        <v>38447</v>
      </c>
      <c r="B66" s="7" t="n">
        <f aca="false">-IPMT(taux/périodicité,ROW()-2,nb_échéances,capital)</f>
        <v>241.977222222535</v>
      </c>
      <c r="C66" s="7" t="n">
        <f aca="false">-PPMT(taux/périodicité,ROW()-2,nb_échéances,capital)</f>
        <v>758.0228218563</v>
      </c>
      <c r="D66" s="7" t="n">
        <f aca="false">-PMT(taux/périodicité,nb_échéances,capital)</f>
        <v>1000.00004407884</v>
      </c>
      <c r="E66" s="7" t="n">
        <f aca="false">capital-SUM(débutCapital:$C66)</f>
        <v>57316.5105115521</v>
      </c>
    </row>
    <row r="67" customFormat="false" ht="12.75" hidden="false" customHeight="false" outlineLevel="0" collapsed="false">
      <c r="A67" s="6" t="n">
        <v>38477</v>
      </c>
      <c r="B67" s="7" t="n">
        <f aca="false">-IPMT(taux/périodicité,ROW()-2,nb_échéances,capital)</f>
        <v>238.818793798134</v>
      </c>
      <c r="C67" s="7" t="n">
        <f aca="false">-PPMT(taux/périodicité,ROW()-2,nb_échéances,capital)</f>
        <v>761.181250280701</v>
      </c>
      <c r="D67" s="7" t="n">
        <f aca="false">-PMT(taux/périodicité,nb_échéances,capital)</f>
        <v>1000.00004407884</v>
      </c>
      <c r="E67" s="7" t="n">
        <f aca="false">capital-SUM(débutCapital:$C67)</f>
        <v>56555.3292612714</v>
      </c>
    </row>
    <row r="68" customFormat="false" ht="12.75" hidden="false" customHeight="false" outlineLevel="0" collapsed="false">
      <c r="A68" s="6" t="n">
        <v>38508</v>
      </c>
      <c r="B68" s="7" t="n">
        <f aca="false">-IPMT(taux/périodicité,ROW()-2,nb_échéances,capital)</f>
        <v>235.647205255298</v>
      </c>
      <c r="C68" s="7" t="n">
        <f aca="false">-PPMT(taux/périodicité,ROW()-2,nb_échéances,capital)</f>
        <v>764.352838823538</v>
      </c>
      <c r="D68" s="7" t="n">
        <f aca="false">-PMT(taux/périodicité,nb_échéances,capital)</f>
        <v>1000.00004407884</v>
      </c>
      <c r="E68" s="7" t="n">
        <f aca="false">capital-SUM(débutCapital:$C68)</f>
        <v>55790.9764224478</v>
      </c>
    </row>
    <row r="69" customFormat="false" ht="12.75" hidden="false" customHeight="false" outlineLevel="0" collapsed="false">
      <c r="A69" s="6" t="n">
        <v>38538</v>
      </c>
      <c r="B69" s="7" t="n">
        <f aca="false">-IPMT(taux/périodicité,ROW()-2,nb_échéances,capital)</f>
        <v>232.4624017602</v>
      </c>
      <c r="C69" s="7" t="n">
        <f aca="false">-PPMT(taux/périodicité,ROW()-2,nb_échéances,capital)</f>
        <v>767.537642318636</v>
      </c>
      <c r="D69" s="7" t="n">
        <f aca="false">-PMT(taux/périodicité,nb_échéances,capital)</f>
        <v>1000.00004407884</v>
      </c>
      <c r="E69" s="7" t="n">
        <f aca="false">capital-SUM(débutCapital:$C69)</f>
        <v>55023.4387801292</v>
      </c>
    </row>
    <row r="70" customFormat="false" ht="12.75" hidden="false" customHeight="false" outlineLevel="0" collapsed="false">
      <c r="A70" s="6" t="n">
        <v>38569</v>
      </c>
      <c r="B70" s="7" t="n">
        <f aca="false">-IPMT(taux/périodicité,ROW()-2,nb_échéances,capital)</f>
        <v>229.264328250539</v>
      </c>
      <c r="C70" s="7" t="n">
        <f aca="false">-PPMT(taux/périodicité,ROW()-2,nb_échéances,capital)</f>
        <v>770.735715828297</v>
      </c>
      <c r="D70" s="7" t="n">
        <f aca="false">-PMT(taux/périodicité,nb_échéances,capital)</f>
        <v>1000.00004407884</v>
      </c>
      <c r="E70" s="7" t="n">
        <f aca="false">capital-SUM(débutCapital:$C70)</f>
        <v>54252.7030643009</v>
      </c>
    </row>
    <row r="71" customFormat="false" ht="12.75" hidden="false" customHeight="false" outlineLevel="0" collapsed="false">
      <c r="A71" s="6" t="n">
        <v>38600</v>
      </c>
      <c r="B71" s="7" t="n">
        <f aca="false">-IPMT(taux/périodicité,ROW()-2,nb_échéances,capital)</f>
        <v>226.052929434588</v>
      </c>
      <c r="C71" s="7" t="n">
        <f aca="false">-PPMT(taux/périodicité,ROW()-2,nb_échéances,capital)</f>
        <v>773.947114644248</v>
      </c>
      <c r="D71" s="7" t="n">
        <f aca="false">-PMT(taux/périodicité,nb_échéances,capital)</f>
        <v>1000.00004407884</v>
      </c>
      <c r="E71" s="7" t="n">
        <f aca="false">capital-SUM(débutCapital:$C71)</f>
        <v>53478.7559496567</v>
      </c>
    </row>
    <row r="72" customFormat="false" ht="12.75" hidden="false" customHeight="false" outlineLevel="0" collapsed="false">
      <c r="A72" s="6" t="n">
        <v>38630</v>
      </c>
      <c r="B72" s="7" t="n">
        <f aca="false">-IPMT(taux/périodicité,ROW()-2,nb_échéances,capital)</f>
        <v>222.828149790237</v>
      </c>
      <c r="C72" s="7" t="n">
        <f aca="false">-PPMT(taux/périodicité,ROW()-2,nb_échéances,capital)</f>
        <v>777.171894288599</v>
      </c>
      <c r="D72" s="7" t="n">
        <f aca="false">-PMT(taux/périodicité,nb_échéances,capital)</f>
        <v>1000.00004407884</v>
      </c>
      <c r="E72" s="7" t="n">
        <f aca="false">capital-SUM(débutCapital:$C72)</f>
        <v>52701.5840553681</v>
      </c>
    </row>
    <row r="73" customFormat="false" ht="12.75" hidden="false" customHeight="false" outlineLevel="0" collapsed="false">
      <c r="A73" s="6" t="n">
        <v>38661</v>
      </c>
      <c r="B73" s="7" t="n">
        <f aca="false">-IPMT(taux/périodicité,ROW()-2,nb_échéances,capital)</f>
        <v>219.589933564034</v>
      </c>
      <c r="C73" s="7" t="n">
        <f aca="false">-PPMT(taux/périodicité,ROW()-2,nb_échéances,capital)</f>
        <v>780.410110514802</v>
      </c>
      <c r="D73" s="7" t="n">
        <f aca="false">-PMT(taux/périodicité,nb_échéances,capital)</f>
        <v>1000.00004407884</v>
      </c>
      <c r="E73" s="7" t="n">
        <f aca="false">capital-SUM(débutCapital:$C73)</f>
        <v>51921.1739448533</v>
      </c>
    </row>
    <row r="74" customFormat="false" ht="12.75" hidden="false" customHeight="false" outlineLevel="0" collapsed="false">
      <c r="A74" s="6" t="n">
        <v>38691</v>
      </c>
      <c r="B74" s="7" t="n">
        <f aca="false">-IPMT(taux/périodicité,ROW()-2,nb_échéances,capital)</f>
        <v>216.338224770223</v>
      </c>
      <c r="C74" s="7" t="n">
        <f aca="false">-PPMT(taux/périodicité,ROW()-2,nb_échéances,capital)</f>
        <v>783.661819308613</v>
      </c>
      <c r="D74" s="7" t="n">
        <f aca="false">-PMT(taux/périodicité,nb_échéances,capital)</f>
        <v>1000.00004407884</v>
      </c>
      <c r="E74" s="7" t="n">
        <f aca="false">capital-SUM(débutCapital:$C74)</f>
        <v>51137.5121255446</v>
      </c>
    </row>
    <row r="75" customFormat="false" ht="12.75" hidden="false" customHeight="false" outlineLevel="0" collapsed="false">
      <c r="A75" s="6" t="n">
        <v>38722</v>
      </c>
      <c r="B75" s="7" t="n">
        <f aca="false">-IPMT(taux/périodicité,ROW()-2,nb_échéances,capital)</f>
        <v>213.07296718977</v>
      </c>
      <c r="C75" s="7" t="n">
        <f aca="false">-PPMT(taux/périodicité,ROW()-2,nb_échéances,capital)</f>
        <v>786.927076889066</v>
      </c>
      <c r="D75" s="7" t="n">
        <f aca="false">-PMT(taux/périodicité,nb_échéances,capital)</f>
        <v>1000.00004407884</v>
      </c>
      <c r="E75" s="7" t="n">
        <f aca="false">capital-SUM(débutCapital:$C75)</f>
        <v>50350.5850486556</v>
      </c>
    </row>
    <row r="76" customFormat="false" ht="12.75" hidden="false" customHeight="false" outlineLevel="0" collapsed="false">
      <c r="A76" s="6" t="n">
        <v>38753</v>
      </c>
      <c r="B76" s="7" t="n">
        <f aca="false">-IPMT(taux/périodicité,ROW()-2,nb_échéances,capital)</f>
        <v>209.794104369399</v>
      </c>
      <c r="C76" s="7" t="n">
        <f aca="false">-PPMT(taux/périodicité,ROW()-2,nb_échéances,capital)</f>
        <v>790.205939709437</v>
      </c>
      <c r="D76" s="7" t="n">
        <f aca="false">-PMT(taux/périodicité,nb_échéances,capital)</f>
        <v>1000.00004407884</v>
      </c>
      <c r="E76" s="7" t="n">
        <f aca="false">capital-SUM(débutCapital:$C76)</f>
        <v>49560.3791089461</v>
      </c>
    </row>
    <row r="77" customFormat="false" ht="12.75" hidden="false" customHeight="false" outlineLevel="0" collapsed="false">
      <c r="A77" s="6" t="n">
        <v>38781</v>
      </c>
      <c r="B77" s="7" t="n">
        <f aca="false">-IPMT(taux/périodicité,ROW()-2,nb_échéances,capital)</f>
        <v>206.50157962061</v>
      </c>
      <c r="C77" s="7" t="n">
        <f aca="false">-PPMT(taux/périodicité,ROW()-2,nb_échéances,capital)</f>
        <v>793.498464458226</v>
      </c>
      <c r="D77" s="7" t="n">
        <f aca="false">-PMT(taux/périodicité,nb_échéances,capital)</f>
        <v>1000.00004407884</v>
      </c>
      <c r="E77" s="7" t="n">
        <f aca="false">capital-SUM(débutCapital:$C77)</f>
        <v>48766.8806444879</v>
      </c>
    </row>
    <row r="78" customFormat="false" ht="12.75" hidden="false" customHeight="false" outlineLevel="0" collapsed="false">
      <c r="A78" s="6" t="n">
        <v>38812</v>
      </c>
      <c r="B78" s="7" t="n">
        <f aca="false">-IPMT(taux/périodicité,ROW()-2,nb_échéances,capital)</f>
        <v>203.1953360187</v>
      </c>
      <c r="C78" s="7" t="n">
        <f aca="false">-PPMT(taux/périodicité,ROW()-2,nb_échéances,capital)</f>
        <v>796.804708060135</v>
      </c>
      <c r="D78" s="7" t="n">
        <f aca="false">-PMT(taux/périodicité,nb_échéances,capital)</f>
        <v>1000.00004407884</v>
      </c>
      <c r="E78" s="7" t="n">
        <f aca="false">capital-SUM(débutCapital:$C78)</f>
        <v>47970.0759364278</v>
      </c>
    </row>
    <row r="79" customFormat="false" ht="12.75" hidden="false" customHeight="false" outlineLevel="0" collapsed="false">
      <c r="A79" s="6" t="n">
        <v>38842</v>
      </c>
      <c r="B79" s="7" t="n">
        <f aca="false">-IPMT(taux/périodicité,ROW()-2,nb_échéances,capital)</f>
        <v>199.875316401783</v>
      </c>
      <c r="C79" s="7" t="n">
        <f aca="false">-PPMT(taux/périodicité,ROW()-2,nb_échéances,capital)</f>
        <v>800.124727677052</v>
      </c>
      <c r="D79" s="7" t="n">
        <f aca="false">-PMT(taux/périodicité,nb_échéances,capital)</f>
        <v>1000.00004407884</v>
      </c>
      <c r="E79" s="7" t="n">
        <f aca="false">capital-SUM(débutCapital:$C79)</f>
        <v>47169.9512087507</v>
      </c>
    </row>
    <row r="80" customFormat="false" ht="12.75" hidden="false" customHeight="false" outlineLevel="0" collapsed="false">
      <c r="A80" s="6" t="n">
        <v>38873</v>
      </c>
      <c r="B80" s="7" t="n">
        <f aca="false">-IPMT(taux/périodicité,ROW()-2,nb_échéances,capital)</f>
        <v>196.541463369795</v>
      </c>
      <c r="C80" s="7" t="n">
        <f aca="false">-PPMT(taux/périodicité,ROW()-2,nb_échéances,capital)</f>
        <v>803.45858070904</v>
      </c>
      <c r="D80" s="7" t="n">
        <f aca="false">-PMT(taux/périodicité,nb_échéances,capital)</f>
        <v>1000.00004407884</v>
      </c>
      <c r="E80" s="7" t="n">
        <f aca="false">capital-SUM(débutCapital:$C80)</f>
        <v>46366.4926280417</v>
      </c>
    </row>
    <row r="81" customFormat="false" ht="12.75" hidden="false" customHeight="false" outlineLevel="0" collapsed="false">
      <c r="A81" s="6" t="n">
        <v>38903</v>
      </c>
      <c r="B81" s="7" t="n">
        <f aca="false">-IPMT(taux/périodicité,ROW()-2,nb_échéances,capital)</f>
        <v>193.193719283508</v>
      </c>
      <c r="C81" s="7" t="n">
        <f aca="false">-PPMT(taux/périodicité,ROW()-2,nb_échéances,capital)</f>
        <v>806.806324795328</v>
      </c>
      <c r="D81" s="7" t="n">
        <f aca="false">-PMT(taux/périodicité,nb_échéances,capital)</f>
        <v>1000.00004407884</v>
      </c>
      <c r="E81" s="7" t="n">
        <f aca="false">capital-SUM(débutCapital:$C81)</f>
        <v>45559.6863032464</v>
      </c>
    </row>
    <row r="82" customFormat="false" ht="12.75" hidden="false" customHeight="false" outlineLevel="0" collapsed="false">
      <c r="A82" s="6" t="n">
        <v>38934</v>
      </c>
      <c r="B82" s="7" t="n">
        <f aca="false">-IPMT(taux/périodicité,ROW()-2,nb_échéances,capital)</f>
        <v>189.832026263527</v>
      </c>
      <c r="C82" s="7" t="n">
        <f aca="false">-PPMT(taux/périodicité,ROW()-2,nb_échéances,capital)</f>
        <v>810.168017815308</v>
      </c>
      <c r="D82" s="7" t="n">
        <f aca="false">-PMT(taux/périodicité,nb_échéances,capital)</f>
        <v>1000.00004407884</v>
      </c>
      <c r="E82" s="7" t="n">
        <f aca="false">capital-SUM(débutCapital:$C82)</f>
        <v>44749.5182854311</v>
      </c>
    </row>
    <row r="83" customFormat="false" ht="12.75" hidden="false" customHeight="false" outlineLevel="0" collapsed="false">
      <c r="A83" s="6" t="n">
        <v>38965</v>
      </c>
      <c r="B83" s="7" t="n">
        <f aca="false">-IPMT(taux/périodicité,ROW()-2,nb_échéances,capital)</f>
        <v>186.456326189297</v>
      </c>
      <c r="C83" s="7" t="n">
        <f aca="false">-PPMT(taux/périodicité,ROW()-2,nb_échéances,capital)</f>
        <v>813.543717889539</v>
      </c>
      <c r="D83" s="7" t="n">
        <f aca="false">-PMT(taux/périodicité,nb_échéances,capital)</f>
        <v>1000.00004407884</v>
      </c>
      <c r="E83" s="7" t="n">
        <f aca="false">capital-SUM(débutCapital:$C83)</f>
        <v>43935.9745675415</v>
      </c>
    </row>
    <row r="84" customFormat="false" ht="12.75" hidden="false" customHeight="false" outlineLevel="0" collapsed="false">
      <c r="A84" s="6" t="n">
        <v>38995</v>
      </c>
      <c r="B84" s="7" t="n">
        <f aca="false">-IPMT(taux/périodicité,ROW()-2,nb_échéances,capital)</f>
        <v>183.066560698091</v>
      </c>
      <c r="C84" s="7" t="n">
        <f aca="false">-PPMT(taux/périodicité,ROW()-2,nb_échéances,capital)</f>
        <v>816.933483380745</v>
      </c>
      <c r="D84" s="7" t="n">
        <f aca="false">-PMT(taux/périodicité,nb_échéances,capital)</f>
        <v>1000.00004407884</v>
      </c>
      <c r="E84" s="7" t="n">
        <f aca="false">capital-SUM(débutCapital:$C84)</f>
        <v>43119.0410841608</v>
      </c>
    </row>
    <row r="85" customFormat="false" ht="12.75" hidden="false" customHeight="false" outlineLevel="0" collapsed="false">
      <c r="A85" s="6" t="n">
        <v>39026</v>
      </c>
      <c r="B85" s="7" t="n">
        <f aca="false">-IPMT(taux/périodicité,ROW()-2,nb_échéances,capital)</f>
        <v>179.662671184004</v>
      </c>
      <c r="C85" s="7" t="n">
        <f aca="false">-PPMT(taux/périodicité,ROW()-2,nb_échéances,capital)</f>
        <v>820.337372894832</v>
      </c>
      <c r="D85" s="7" t="n">
        <f aca="false">-PMT(taux/périodicité,nb_échéances,capital)</f>
        <v>1000.00004407884</v>
      </c>
      <c r="E85" s="7" t="n">
        <f aca="false">capital-SUM(débutCapital:$C85)</f>
        <v>42298.7037112659</v>
      </c>
    </row>
    <row r="86" customFormat="false" ht="12.75" hidden="false" customHeight="false" outlineLevel="0" collapsed="false">
      <c r="A86" s="6" t="n">
        <v>39056</v>
      </c>
      <c r="B86" s="7" t="n">
        <f aca="false">-IPMT(taux/périodicité,ROW()-2,nb_échéances,capital)</f>
        <v>176.244598796942</v>
      </c>
      <c r="C86" s="7" t="n">
        <f aca="false">-PPMT(taux/périodicité,ROW()-2,nb_échéances,capital)</f>
        <v>823.755445281894</v>
      </c>
      <c r="D86" s="7" t="n">
        <f aca="false">-PMT(taux/périodicité,nb_échéances,capital)</f>
        <v>1000.00004407884</v>
      </c>
      <c r="E86" s="7" t="n">
        <f aca="false">capital-SUM(débutCapital:$C86)</f>
        <v>41474.948265984</v>
      </c>
    </row>
    <row r="87" customFormat="false" ht="12.75" hidden="false" customHeight="false" outlineLevel="0" collapsed="false">
      <c r="A87" s="6" t="n">
        <v>39087</v>
      </c>
      <c r="B87" s="7" t="n">
        <f aca="false">-IPMT(taux/périodicité,ROW()-2,nb_échéances,capital)</f>
        <v>172.812284441601</v>
      </c>
      <c r="C87" s="7" t="n">
        <f aca="false">-PPMT(taux/périodicité,ROW()-2,nb_échéances,capital)</f>
        <v>827.187759637235</v>
      </c>
      <c r="D87" s="7" t="n">
        <f aca="false">-PMT(taux/périodicité,nb_échéances,capital)</f>
        <v>1000.00004407884</v>
      </c>
      <c r="E87" s="7" t="n">
        <f aca="false">capital-SUM(débutCapital:$C87)</f>
        <v>40647.7605063468</v>
      </c>
    </row>
    <row r="88" customFormat="false" ht="12.75" hidden="false" customHeight="false" outlineLevel="0" collapsed="false">
      <c r="A88" s="6" t="n">
        <v>39118</v>
      </c>
      <c r="B88" s="7" t="n">
        <f aca="false">-IPMT(taux/périodicité,ROW()-2,nb_échéances,capital)</f>
        <v>169.365668776446</v>
      </c>
      <c r="C88" s="7" t="n">
        <f aca="false">-PPMT(taux/périodicité,ROW()-2,nb_échéances,capital)</f>
        <v>830.63437530239</v>
      </c>
      <c r="D88" s="7" t="n">
        <f aca="false">-PMT(taux/périodicité,nb_échéances,capital)</f>
        <v>1000.00004407884</v>
      </c>
      <c r="E88" s="7" t="n">
        <f aca="false">capital-SUM(débutCapital:$C88)</f>
        <v>39817.1261310444</v>
      </c>
    </row>
    <row r="89" customFormat="false" ht="12.75" hidden="false" customHeight="false" outlineLevel="0" collapsed="false">
      <c r="A89" s="6" t="n">
        <v>39146</v>
      </c>
      <c r="B89" s="7" t="n">
        <f aca="false">-IPMT(taux/périodicité,ROW()-2,nb_échéances,capital)</f>
        <v>165.904692212686</v>
      </c>
      <c r="C89" s="7" t="n">
        <f aca="false">-PPMT(taux/périodicité,ROW()-2,nb_échéances,capital)</f>
        <v>834.09535186615</v>
      </c>
      <c r="D89" s="7" t="n">
        <f aca="false">-PMT(taux/périodicité,nb_échéances,capital)</f>
        <v>1000.00004407884</v>
      </c>
      <c r="E89" s="7" t="n">
        <f aca="false">capital-SUM(débutCapital:$C89)</f>
        <v>38983.0307791783</v>
      </c>
    </row>
    <row r="90" customFormat="false" ht="12.75" hidden="false" customHeight="false" outlineLevel="0" collapsed="false">
      <c r="A90" s="6" t="n">
        <v>39177</v>
      </c>
      <c r="B90" s="7" t="n">
        <f aca="false">-IPMT(taux/périodicité,ROW()-2,nb_échéances,capital)</f>
        <v>162.429294913244</v>
      </c>
      <c r="C90" s="7" t="n">
        <f aca="false">-PPMT(taux/périodicité,ROW()-2,nb_échéances,capital)</f>
        <v>837.570749165592</v>
      </c>
      <c r="D90" s="7" t="n">
        <f aca="false">-PMT(taux/périodicité,nb_échéances,capital)</f>
        <v>1000.00004407884</v>
      </c>
      <c r="E90" s="7" t="n">
        <f aca="false">capital-SUM(débutCapital:$C90)</f>
        <v>38145.4600300127</v>
      </c>
    </row>
    <row r="91" customFormat="false" ht="12.75" hidden="false" customHeight="false" outlineLevel="0" collapsed="false">
      <c r="A91" s="6" t="n">
        <v>39207</v>
      </c>
      <c r="B91" s="7" t="n">
        <f aca="false">-IPMT(taux/périodicité,ROW()-2,nb_échéances,capital)</f>
        <v>158.93941679172</v>
      </c>
      <c r="C91" s="7" t="n">
        <f aca="false">-PPMT(taux/périodicité,ROW()-2,nb_échéances,capital)</f>
        <v>841.060627287115</v>
      </c>
      <c r="D91" s="7" t="n">
        <f aca="false">-PMT(taux/périodicité,nb_échéances,capital)</f>
        <v>1000.00004407884</v>
      </c>
      <c r="E91" s="7" t="n">
        <f aca="false">capital-SUM(débutCapital:$C91)</f>
        <v>37304.3994027256</v>
      </c>
    </row>
    <row r="92" customFormat="false" ht="12.75" hidden="false" customHeight="false" outlineLevel="0" collapsed="false">
      <c r="A92" s="6" t="n">
        <v>39238</v>
      </c>
      <c r="B92" s="7" t="n">
        <f aca="false">-IPMT(taux/périodicité,ROW()-2,nb_échéances,capital)</f>
        <v>155.434997511357</v>
      </c>
      <c r="C92" s="7" t="n">
        <f aca="false">-PPMT(taux/périodicité,ROW()-2,nb_échéances,capital)</f>
        <v>844.565046567478</v>
      </c>
      <c r="D92" s="7" t="n">
        <f aca="false">-PMT(taux/périodicité,nb_échéances,capital)</f>
        <v>1000.00004407884</v>
      </c>
      <c r="E92" s="7" t="n">
        <f aca="false">capital-SUM(débutCapital:$C92)</f>
        <v>36459.8343561581</v>
      </c>
    </row>
    <row r="93" customFormat="false" ht="12.75" hidden="false" customHeight="false" outlineLevel="0" collapsed="false">
      <c r="A93" s="6" t="n">
        <v>39268</v>
      </c>
      <c r="B93" s="7" t="n">
        <f aca="false">-IPMT(taux/périodicité,ROW()-2,nb_échéances,capital)</f>
        <v>151.915976483993</v>
      </c>
      <c r="C93" s="7" t="n">
        <f aca="false">-PPMT(taux/périodicité,ROW()-2,nb_échéances,capital)</f>
        <v>848.084067594843</v>
      </c>
      <c r="D93" s="7" t="n">
        <f aca="false">-PMT(taux/périodicité,nb_échéances,capital)</f>
        <v>1000.00004407884</v>
      </c>
      <c r="E93" s="7" t="n">
        <f aca="false">capital-SUM(débutCapital:$C93)</f>
        <v>35611.7502885632</v>
      </c>
    </row>
    <row r="94" customFormat="false" ht="12.75" hidden="false" customHeight="false" outlineLevel="0" collapsed="false">
      <c r="A94" s="6" t="n">
        <v>39299</v>
      </c>
      <c r="B94" s="7" t="n">
        <f aca="false">-IPMT(taux/périodicité,ROW()-2,nb_échéances,capital)</f>
        <v>148.382292869014</v>
      </c>
      <c r="C94" s="7" t="n">
        <f aca="false">-PPMT(taux/périodicité,ROW()-2,nb_échéances,capital)</f>
        <v>851.617751209821</v>
      </c>
      <c r="D94" s="7" t="n">
        <f aca="false">-PMT(taux/périodicité,nb_échéances,capital)</f>
        <v>1000.00004407884</v>
      </c>
      <c r="E94" s="7" t="n">
        <f aca="false">capital-SUM(débutCapital:$C94)</f>
        <v>34760.1325373534</v>
      </c>
    </row>
    <row r="95" customFormat="false" ht="12.75" hidden="false" customHeight="false" outlineLevel="0" collapsed="false">
      <c r="A95" s="6" t="n">
        <v>39330</v>
      </c>
      <c r="B95" s="7" t="n">
        <f aca="false">-IPMT(taux/périodicité,ROW()-2,nb_échéances,capital)</f>
        <v>144.833885572307</v>
      </c>
      <c r="C95" s="7" t="n">
        <f aca="false">-PPMT(taux/périodicité,ROW()-2,nb_échéances,capital)</f>
        <v>855.166158506529</v>
      </c>
      <c r="D95" s="7" t="n">
        <f aca="false">-PMT(taux/périodicité,nb_échéances,capital)</f>
        <v>1000.00004407884</v>
      </c>
      <c r="E95" s="7" t="n">
        <f aca="false">capital-SUM(débutCapital:$C95)</f>
        <v>33904.9663788469</v>
      </c>
    </row>
    <row r="96" customFormat="false" ht="12.75" hidden="false" customHeight="false" outlineLevel="0" collapsed="false">
      <c r="A96" s="6" t="n">
        <v>39360</v>
      </c>
      <c r="B96" s="7" t="n">
        <f aca="false">-IPMT(taux/périodicité,ROW()-2,nb_échéances,capital)</f>
        <v>141.270693245196</v>
      </c>
      <c r="C96" s="7" t="n">
        <f aca="false">-PPMT(taux/périodicité,ROW()-2,nb_échéances,capital)</f>
        <v>858.729350833639</v>
      </c>
      <c r="D96" s="7" t="n">
        <f aca="false">-PMT(taux/périodicité,nb_échéances,capital)</f>
        <v>1000.00004407884</v>
      </c>
      <c r="E96" s="7" t="n">
        <f aca="false">capital-SUM(débutCapital:$C96)</f>
        <v>33046.2370280132</v>
      </c>
    </row>
    <row r="97" customFormat="false" ht="12.75" hidden="false" customHeight="false" outlineLevel="0" collapsed="false">
      <c r="A97" s="6" t="n">
        <v>39391</v>
      </c>
      <c r="B97" s="7" t="n">
        <f aca="false">-IPMT(taux/périodicité,ROW()-2,nb_échéances,capital)</f>
        <v>137.69265428339</v>
      </c>
      <c r="C97" s="7" t="n">
        <f aca="false">-PPMT(taux/périodicité,ROW()-2,nb_échéances,capital)</f>
        <v>862.307389795446</v>
      </c>
      <c r="D97" s="7" t="n">
        <f aca="false">-PMT(taux/périodicité,nb_échéances,capital)</f>
        <v>1000.00004407884</v>
      </c>
      <c r="E97" s="7" t="n">
        <f aca="false">capital-SUM(débutCapital:$C97)</f>
        <v>32183.9296382178</v>
      </c>
    </row>
    <row r="98" customFormat="false" ht="12.75" hidden="false" customHeight="false" outlineLevel="0" collapsed="false">
      <c r="A98" s="6" t="n">
        <v>39421</v>
      </c>
      <c r="B98" s="7" t="n">
        <f aca="false">-IPMT(taux/périodicité,ROW()-2,nb_échéances,capital)</f>
        <v>134.099706825908</v>
      </c>
      <c r="C98" s="7" t="n">
        <f aca="false">-PPMT(taux/périodicité,ROW()-2,nb_échéances,capital)</f>
        <v>865.900337252927</v>
      </c>
      <c r="D98" s="7" t="n">
        <f aca="false">-PMT(taux/périodicité,nb_échéances,capital)</f>
        <v>1000.00004407884</v>
      </c>
      <c r="E98" s="7" t="n">
        <f aca="false">capital-SUM(débutCapital:$C98)</f>
        <v>31318.0293009649</v>
      </c>
    </row>
    <row r="99" customFormat="false" ht="12.75" hidden="false" customHeight="false" outlineLevel="0" collapsed="false">
      <c r="A99" s="6" t="n">
        <v>39452</v>
      </c>
      <c r="B99" s="7" t="n">
        <f aca="false">-IPMT(taux/périodicité,ROW()-2,nb_échéances,capital)</f>
        <v>130.491788754021</v>
      </c>
      <c r="C99" s="7" t="n">
        <f aca="false">-PPMT(taux/périodicité,ROW()-2,nb_échéances,capital)</f>
        <v>869.508255324814</v>
      </c>
      <c r="D99" s="7" t="n">
        <f aca="false">-PMT(taux/périodicité,nb_échéances,capital)</f>
        <v>1000.00004407884</v>
      </c>
      <c r="E99" s="7" t="n">
        <f aca="false">capital-SUM(débutCapital:$C99)</f>
        <v>30448.5210456401</v>
      </c>
    </row>
    <row r="100" customFormat="false" ht="12.75" hidden="false" customHeight="false" outlineLevel="0" collapsed="false">
      <c r="A100" s="6" t="n">
        <v>39483</v>
      </c>
      <c r="B100" s="7" t="n">
        <f aca="false">-IPMT(taux/périodicité,ROW()-2,nb_échéances,capital)</f>
        <v>126.868837690168</v>
      </c>
      <c r="C100" s="7" t="n">
        <f aca="false">-PPMT(taux/périodicité,ROW()-2,nb_échéances,capital)</f>
        <v>873.131206388668</v>
      </c>
      <c r="D100" s="7" t="n">
        <f aca="false">-PMT(taux/périodicité,nb_échéances,capital)</f>
        <v>1000.00004407884</v>
      </c>
      <c r="E100" s="7" t="n">
        <f aca="false">capital-SUM(débutCapital:$C100)</f>
        <v>29575.3898392514</v>
      </c>
    </row>
    <row r="101" customFormat="false" ht="12.75" hidden="false" customHeight="false" outlineLevel="0" collapsed="false">
      <c r="A101" s="6" t="n">
        <v>39512</v>
      </c>
      <c r="B101" s="7" t="n">
        <f aca="false">-IPMT(taux/périodicité,ROW()-2,nb_échéances,capital)</f>
        <v>123.230790996882</v>
      </c>
      <c r="C101" s="7" t="n">
        <f aca="false">-PPMT(taux/périodicité,ROW()-2,nb_échéances,capital)</f>
        <v>876.769253081954</v>
      </c>
      <c r="D101" s="7" t="n">
        <f aca="false">-PMT(taux/périodicité,nb_échéances,capital)</f>
        <v>1000.00004407884</v>
      </c>
      <c r="E101" s="7" t="n">
        <f aca="false">capital-SUM(débutCapital:$C101)</f>
        <v>28698.6205861694</v>
      </c>
    </row>
    <row r="102" customFormat="false" ht="12.75" hidden="false" customHeight="false" outlineLevel="0" collapsed="false">
      <c r="A102" s="6" t="n">
        <v>39543</v>
      </c>
      <c r="B102" s="7" t="n">
        <f aca="false">-IPMT(taux/périodicité,ROW()-2,nb_échéances,capital)</f>
        <v>119.577585775707</v>
      </c>
      <c r="C102" s="7" t="n">
        <f aca="false">-PPMT(taux/périodicité,ROW()-2,nb_échéances,capital)</f>
        <v>880.422458303129</v>
      </c>
      <c r="D102" s="7" t="n">
        <f aca="false">-PMT(taux/périodicité,nb_échéances,capital)</f>
        <v>1000.00004407884</v>
      </c>
      <c r="E102" s="7" t="n">
        <f aca="false">capital-SUM(débutCapital:$C102)</f>
        <v>27818.1981278663</v>
      </c>
    </row>
    <row r="103" customFormat="false" ht="12.75" hidden="false" customHeight="false" outlineLevel="0" collapsed="false">
      <c r="A103" s="6" t="n">
        <v>39573</v>
      </c>
      <c r="B103" s="7" t="n">
        <f aca="false">-IPMT(taux/périodicité,ROW()-2,nb_échéances,capital)</f>
        <v>115.909158866111</v>
      </c>
      <c r="C103" s="7" t="n">
        <f aca="false">-PPMT(taux/périodicité,ROW()-2,nb_échéances,capital)</f>
        <v>884.090885212725</v>
      </c>
      <c r="D103" s="7" t="n">
        <f aca="false">-PMT(taux/périodicité,nb_échéances,capital)</f>
        <v>1000.00004407884</v>
      </c>
      <c r="E103" s="7" t="n">
        <f aca="false">capital-SUM(débutCapital:$C103)</f>
        <v>26934.1072426536</v>
      </c>
    </row>
    <row r="104" customFormat="false" ht="12.75" hidden="false" customHeight="false" outlineLevel="0" collapsed="false">
      <c r="A104" s="6" t="n">
        <v>39604</v>
      </c>
      <c r="B104" s="7" t="n">
        <f aca="false">-IPMT(taux/périodicité,ROW()-2,nb_échéances,capital)</f>
        <v>112.225446844391</v>
      </c>
      <c r="C104" s="7" t="n">
        <f aca="false">-PPMT(taux/périodicité,ROW()-2,nb_échéances,capital)</f>
        <v>887.774597234445</v>
      </c>
      <c r="D104" s="7" t="n">
        <f aca="false">-PMT(taux/périodicité,nb_échéances,capital)</f>
        <v>1000.00004407884</v>
      </c>
      <c r="E104" s="7" t="n">
        <f aca="false">capital-SUM(débutCapital:$C104)</f>
        <v>26046.3326454191</v>
      </c>
    </row>
    <row r="105" customFormat="false" ht="12.75" hidden="false" customHeight="false" outlineLevel="0" collapsed="false">
      <c r="A105" s="6" t="n">
        <v>39634</v>
      </c>
      <c r="B105" s="7" t="n">
        <f aca="false">-IPMT(taux/périodicité,ROW()-2,nb_échéances,capital)</f>
        <v>108.526386022581</v>
      </c>
      <c r="C105" s="7" t="n">
        <f aca="false">-PPMT(taux/périodicité,ROW()-2,nb_échéances,capital)</f>
        <v>891.473658056255</v>
      </c>
      <c r="D105" s="7" t="n">
        <f aca="false">-PMT(taux/périodicité,nb_échéances,capital)</f>
        <v>1000.00004407884</v>
      </c>
      <c r="E105" s="7" t="n">
        <f aca="false">capital-SUM(débutCapital:$C105)</f>
        <v>25154.8589873629</v>
      </c>
    </row>
    <row r="106" customFormat="false" ht="12.75" hidden="false" customHeight="false" outlineLevel="0" collapsed="false">
      <c r="A106" s="6" t="n">
        <v>39665</v>
      </c>
      <c r="B106" s="7" t="n">
        <f aca="false">-IPMT(taux/périodicité,ROW()-2,nb_échéances,capital)</f>
        <v>104.811912447346</v>
      </c>
      <c r="C106" s="7" t="n">
        <f aca="false">-PPMT(taux/périodicité,ROW()-2,nb_échéances,capital)</f>
        <v>895.188131631489</v>
      </c>
      <c r="D106" s="7" t="n">
        <f aca="false">-PMT(taux/périodicité,nb_échéances,capital)</f>
        <v>1000.00004407884</v>
      </c>
      <c r="E106" s="7" t="n">
        <f aca="false">capital-SUM(débutCapital:$C106)</f>
        <v>24259.6708557314</v>
      </c>
    </row>
    <row r="107" customFormat="false" ht="12.75" hidden="false" customHeight="false" outlineLevel="0" collapsed="false">
      <c r="A107" s="6" t="n">
        <v>39696</v>
      </c>
      <c r="B107" s="7" t="n">
        <f aca="false">-IPMT(taux/périodicité,ROW()-2,nb_échéances,capital)</f>
        <v>101.081961898882</v>
      </c>
      <c r="C107" s="7" t="n">
        <f aca="false">-PPMT(taux/périodicité,ROW()-2,nb_échéances,capital)</f>
        <v>898.918082179954</v>
      </c>
      <c r="D107" s="7" t="n">
        <f aca="false">-PMT(taux/périodicité,nb_échéances,capital)</f>
        <v>1000.00004407884</v>
      </c>
      <c r="E107" s="7" t="n">
        <f aca="false">capital-SUM(débutCapital:$C107)</f>
        <v>23360.7527735514</v>
      </c>
    </row>
    <row r="108" customFormat="false" ht="12.75" hidden="false" customHeight="false" outlineLevel="0" collapsed="false">
      <c r="A108" s="6" t="n">
        <v>39726</v>
      </c>
      <c r="B108" s="7" t="n">
        <f aca="false">-IPMT(taux/périodicité,ROW()-2,nb_échéances,capital)</f>
        <v>97.3364698897988</v>
      </c>
      <c r="C108" s="7" t="n">
        <f aca="false">-PPMT(taux/périodicité,ROW()-2,nb_échéances,capital)</f>
        <v>902.663574189037</v>
      </c>
      <c r="D108" s="7" t="n">
        <f aca="false">-PMT(taux/périodicité,nb_échéances,capital)</f>
        <v>1000.00004407884</v>
      </c>
      <c r="E108" s="7" t="n">
        <f aca="false">capital-SUM(débutCapital:$C108)</f>
        <v>22458.0891993624</v>
      </c>
    </row>
    <row r="109" customFormat="false" ht="12.75" hidden="false" customHeight="false" outlineLevel="0" collapsed="false">
      <c r="A109" s="6" t="n">
        <v>39757</v>
      </c>
      <c r="B109" s="7" t="n">
        <f aca="false">-IPMT(taux/périodicité,ROW()-2,nb_échéances,capital)</f>
        <v>93.5753716640111</v>
      </c>
      <c r="C109" s="7" t="n">
        <f aca="false">-PPMT(taux/périodicité,ROW()-2,nb_échéances,capital)</f>
        <v>906.424672414825</v>
      </c>
      <c r="D109" s="7" t="n">
        <f aca="false">-PMT(taux/périodicité,nb_échéances,capital)</f>
        <v>1000.00004407884</v>
      </c>
      <c r="E109" s="7" t="n">
        <f aca="false">capital-SUM(débutCapital:$C109)</f>
        <v>21551.6645269476</v>
      </c>
    </row>
    <row r="110" customFormat="false" ht="12.75" hidden="false" customHeight="false" outlineLevel="0" collapsed="false">
      <c r="A110" s="6" t="n">
        <v>39787</v>
      </c>
      <c r="B110" s="7" t="n">
        <f aca="false">-IPMT(taux/périodicité,ROW()-2,nb_échéances,capital)</f>
        <v>89.798602195616</v>
      </c>
      <c r="C110" s="7" t="n">
        <f aca="false">-PPMT(taux/périodicité,ROW()-2,nb_échéances,capital)</f>
        <v>910.20144188322</v>
      </c>
      <c r="D110" s="7" t="n">
        <f aca="false">-PMT(taux/périodicité,nb_échéances,capital)</f>
        <v>1000.00004407884</v>
      </c>
      <c r="E110" s="7" t="n">
        <f aca="false">capital-SUM(débutCapital:$C110)</f>
        <v>20641.4630850644</v>
      </c>
    </row>
    <row r="111" customFormat="false" ht="12.75" hidden="false" customHeight="false" outlineLevel="0" collapsed="false">
      <c r="A111" s="6" t="n">
        <v>39818</v>
      </c>
      <c r="B111" s="7" t="n">
        <f aca="false">-IPMT(taux/périodicité,ROW()-2,nb_échéances,capital)</f>
        <v>86.0060961877693</v>
      </c>
      <c r="C111" s="7" t="n">
        <f aca="false">-PPMT(taux/périodicité,ROW()-2,nb_échéances,capital)</f>
        <v>913.993947891066</v>
      </c>
      <c r="D111" s="7" t="n">
        <f aca="false">-PMT(taux/périodicité,nb_échéances,capital)</f>
        <v>1000.00004407884</v>
      </c>
      <c r="E111" s="7" t="n">
        <f aca="false">capital-SUM(débutCapital:$C111)</f>
        <v>19727.4691371733</v>
      </c>
    </row>
    <row r="112" customFormat="false" ht="12.75" hidden="false" customHeight="false" outlineLevel="0" collapsed="false">
      <c r="A112" s="6" t="n">
        <v>39849</v>
      </c>
      <c r="B112" s="7" t="n">
        <f aca="false">-IPMT(taux/périodicité,ROW()-2,nb_échéances,capital)</f>
        <v>82.1977880715566</v>
      </c>
      <c r="C112" s="7" t="n">
        <f aca="false">-PPMT(taux/périodicité,ROW()-2,nb_échéances,capital)</f>
        <v>917.802256007279</v>
      </c>
      <c r="D112" s="7" t="n">
        <f aca="false">-PMT(taux/périodicité,nb_échéances,capital)</f>
        <v>1000.00004407884</v>
      </c>
      <c r="E112" s="7" t="n">
        <f aca="false">capital-SUM(débutCapital:$C112)</f>
        <v>18809.666881166</v>
      </c>
    </row>
    <row r="113" customFormat="false" ht="12.75" hidden="false" customHeight="false" outlineLevel="0" collapsed="false">
      <c r="A113" s="6" t="n">
        <v>39877</v>
      </c>
      <c r="B113" s="7" t="n">
        <f aca="false">-IPMT(taux/périodicité,ROW()-2,nb_échéances,capital)</f>
        <v>78.3736120048596</v>
      </c>
      <c r="C113" s="7" t="n">
        <f aca="false">-PPMT(taux/périodicité,ROW()-2,nb_échéances,capital)</f>
        <v>921.626432073976</v>
      </c>
      <c r="D113" s="7" t="n">
        <f aca="false">-PMT(taux/périodicité,nb_échéances,capital)</f>
        <v>1000.00004407884</v>
      </c>
      <c r="E113" s="7" t="n">
        <f aca="false">capital-SUM(débutCapital:$C113)</f>
        <v>17888.040449092</v>
      </c>
    </row>
    <row r="114" customFormat="false" ht="12.75" hidden="false" customHeight="false" outlineLevel="0" collapsed="false">
      <c r="A114" s="6" t="n">
        <v>39908</v>
      </c>
      <c r="B114" s="7" t="n">
        <f aca="false">-IPMT(taux/périodicité,ROW()-2,nb_échéances,capital)</f>
        <v>74.5335018712181</v>
      </c>
      <c r="C114" s="7" t="n">
        <f aca="false">-PPMT(taux/périodicité,ROW()-2,nb_échéances,capital)</f>
        <v>925.466542207618</v>
      </c>
      <c r="D114" s="7" t="n">
        <f aca="false">-PMT(taux/périodicité,nb_échéances,capital)</f>
        <v>1000.00004407884</v>
      </c>
      <c r="E114" s="7" t="n">
        <f aca="false">capital-SUM(débutCapital:$C114)</f>
        <v>16962.5739068844</v>
      </c>
    </row>
    <row r="115" customFormat="false" ht="12.75" hidden="false" customHeight="false" outlineLevel="0" collapsed="false">
      <c r="A115" s="6" t="n">
        <v>39938</v>
      </c>
      <c r="B115" s="7" t="n">
        <f aca="false">-IPMT(taux/périodicité,ROW()-2,nb_échéances,capital)</f>
        <v>70.6773912786864</v>
      </c>
      <c r="C115" s="7" t="n">
        <f aca="false">-PPMT(taux/périodicité,ROW()-2,nb_échéances,capital)</f>
        <v>929.322652800149</v>
      </c>
      <c r="D115" s="7" t="n">
        <f aca="false">-PMT(taux/périodicité,nb_échéances,capital)</f>
        <v>1000.00004407884</v>
      </c>
      <c r="E115" s="7" t="n">
        <f aca="false">capital-SUM(débutCapital:$C115)</f>
        <v>16033.2512540843</v>
      </c>
    </row>
    <row r="116" customFormat="false" ht="12.75" hidden="false" customHeight="false" outlineLevel="0" collapsed="false">
      <c r="A116" s="6" t="n">
        <v>39969</v>
      </c>
      <c r="B116" s="7" t="n">
        <f aca="false">-IPMT(taux/périodicité,ROW()-2,nb_échéances,capital)</f>
        <v>66.8052135586857</v>
      </c>
      <c r="C116" s="7" t="n">
        <f aca="false">-PPMT(taux/périodicité,ROW()-2,nb_échéances,capital)</f>
        <v>933.19483052015</v>
      </c>
      <c r="D116" s="7" t="n">
        <f aca="false">-PMT(taux/périodicité,nb_échéances,capital)</f>
        <v>1000.00004407884</v>
      </c>
      <c r="E116" s="7" t="n">
        <f aca="false">capital-SUM(débutCapital:$C116)</f>
        <v>15100.0564235641</v>
      </c>
    </row>
    <row r="117" customFormat="false" ht="12.75" hidden="false" customHeight="false" outlineLevel="0" collapsed="false">
      <c r="A117" s="6" t="n">
        <v>39999</v>
      </c>
      <c r="B117" s="7" t="n">
        <f aca="false">-IPMT(taux/périodicité,ROW()-2,nb_échéances,capital)</f>
        <v>62.9169017648517</v>
      </c>
      <c r="C117" s="7" t="n">
        <f aca="false">-PPMT(taux/périodicité,ROW()-2,nb_échéances,capital)</f>
        <v>937.083142313984</v>
      </c>
      <c r="D117" s="7" t="n">
        <f aca="false">-PMT(taux/périodicité,nb_échéances,capital)</f>
        <v>1000.00004407884</v>
      </c>
      <c r="E117" s="7" t="n">
        <f aca="false">capital-SUM(débutCapital:$C117)</f>
        <v>14162.9732812501</v>
      </c>
    </row>
    <row r="118" customFormat="false" ht="12.75" hidden="false" customHeight="false" outlineLevel="0" collapsed="false">
      <c r="A118" s="6" t="n">
        <v>40030</v>
      </c>
      <c r="B118" s="7" t="n">
        <f aca="false">-IPMT(taux/périodicité,ROW()-2,nb_échéances,capital)</f>
        <v>59.0123886718769</v>
      </c>
      <c r="C118" s="7" t="n">
        <f aca="false">-PPMT(taux/périodicité,ROW()-2,nb_échéances,capital)</f>
        <v>940.987655406959</v>
      </c>
      <c r="D118" s="7" t="n">
        <f aca="false">-PMT(taux/périodicité,nb_échéances,capital)</f>
        <v>1000.00004407884</v>
      </c>
      <c r="E118" s="7" t="n">
        <f aca="false">capital-SUM(débutCapital:$C118)</f>
        <v>13221.9856258432</v>
      </c>
    </row>
    <row r="119" customFormat="false" ht="12.75" hidden="false" customHeight="false" outlineLevel="0" collapsed="false">
      <c r="A119" s="6" t="n">
        <v>40061</v>
      </c>
      <c r="B119" s="7" t="n">
        <f aca="false">-IPMT(taux/périodicité,ROW()-2,nb_échéances,capital)</f>
        <v>55.0916067743479</v>
      </c>
      <c r="C119" s="7" t="n">
        <f aca="false">-PPMT(taux/périodicité,ROW()-2,nb_échéances,capital)</f>
        <v>944.908437304488</v>
      </c>
      <c r="D119" s="7" t="n">
        <f aca="false">-PMT(taux/périodicité,nb_échéances,capital)</f>
        <v>1000.00004407884</v>
      </c>
      <c r="E119" s="7" t="n">
        <f aca="false">capital-SUM(débutCapital:$C119)</f>
        <v>12277.0771885387</v>
      </c>
    </row>
    <row r="120" customFormat="false" ht="12.75" hidden="false" customHeight="false" outlineLevel="0" collapsed="false">
      <c r="A120" s="6" t="n">
        <v>40091</v>
      </c>
      <c r="B120" s="7" t="n">
        <f aca="false">-IPMT(taux/périodicité,ROW()-2,nb_échéances,capital)</f>
        <v>51.1544882855792</v>
      </c>
      <c r="C120" s="7" t="n">
        <f aca="false">-PPMT(taux/périodicité,ROW()-2,nb_échéances,capital)</f>
        <v>948.845555793257</v>
      </c>
      <c r="D120" s="7" t="n">
        <f aca="false">-PMT(taux/périodicité,nb_échéances,capital)</f>
        <v>1000.00004407884</v>
      </c>
      <c r="E120" s="7" t="n">
        <f aca="false">capital-SUM(débutCapital:$C120)</f>
        <v>11328.2316327454</v>
      </c>
    </row>
    <row r="121" customFormat="false" ht="12.75" hidden="false" customHeight="false" outlineLevel="0" collapsed="false">
      <c r="A121" s="6" t="n">
        <v>40122</v>
      </c>
      <c r="B121" s="7" t="n">
        <f aca="false">-IPMT(taux/périodicité,ROW()-2,nb_échéances,capital)</f>
        <v>47.2009651364406</v>
      </c>
      <c r="C121" s="7" t="n">
        <f aca="false">-PPMT(taux/périodicité,ROW()-2,nb_échéances,capital)</f>
        <v>952.799078942395</v>
      </c>
      <c r="D121" s="7" t="n">
        <f aca="false">-PMT(taux/périodicité,nb_échéances,capital)</f>
        <v>1000.00004407884</v>
      </c>
      <c r="E121" s="7" t="n">
        <f aca="false">capital-SUM(débutCapital:$C121)</f>
        <v>10375.432553803</v>
      </c>
    </row>
    <row r="122" customFormat="false" ht="12.75" hidden="false" customHeight="false" outlineLevel="0" collapsed="false">
      <c r="A122" s="6" t="n">
        <v>40152</v>
      </c>
      <c r="B122" s="7" t="n">
        <f aca="false">-IPMT(taux/périodicité,ROW()-2,nb_échéances,capital)</f>
        <v>43.2309689741806</v>
      </c>
      <c r="C122" s="7" t="n">
        <f aca="false">-PPMT(taux/périodicité,ROW()-2,nb_échéances,capital)</f>
        <v>956.769075104655</v>
      </c>
      <c r="D122" s="7" t="n">
        <f aca="false">-PMT(taux/périodicité,nb_échéances,capital)</f>
        <v>1000.00004407884</v>
      </c>
      <c r="E122" s="7" t="n">
        <f aca="false">capital-SUM(débutCapital:$C122)</f>
        <v>9418.66347869838</v>
      </c>
    </row>
    <row r="123" customFormat="false" ht="12.75" hidden="false" customHeight="false" outlineLevel="0" collapsed="false">
      <c r="A123" s="6" t="n">
        <v>40183</v>
      </c>
      <c r="B123" s="7" t="n">
        <f aca="false">-IPMT(taux/périodicité,ROW()-2,nb_échéances,capital)</f>
        <v>39.2444311612446</v>
      </c>
      <c r="C123" s="7" t="n">
        <f aca="false">-PPMT(taux/périodicité,ROW()-2,nb_échéances,capital)</f>
        <v>960.755612917591</v>
      </c>
      <c r="D123" s="7" t="n">
        <f aca="false">-PMT(taux/périodicité,nb_échéances,capital)</f>
        <v>1000.00004407884</v>
      </c>
      <c r="E123" s="7" t="n">
        <f aca="false">capital-SUM(débutCapital:$C123)</f>
        <v>8457.90786578078</v>
      </c>
    </row>
    <row r="124" customFormat="false" ht="12.75" hidden="false" customHeight="false" outlineLevel="0" collapsed="false">
      <c r="A124" s="6" t="n">
        <v>40214</v>
      </c>
      <c r="B124" s="7" t="n">
        <f aca="false">-IPMT(taux/périodicité,ROW()-2,nb_échéances,capital)</f>
        <v>35.2412827740878</v>
      </c>
      <c r="C124" s="7" t="n">
        <f aca="false">-PPMT(taux/périodicité,ROW()-2,nb_échéances,capital)</f>
        <v>964.758761304748</v>
      </c>
      <c r="D124" s="7" t="n">
        <f aca="false">-PMT(taux/périodicité,nb_échéances,capital)</f>
        <v>1000.00004407884</v>
      </c>
      <c r="E124" s="7" t="n">
        <f aca="false">capital-SUM(débutCapital:$C124)</f>
        <v>7493.14910447605</v>
      </c>
    </row>
    <row r="125" customFormat="false" ht="12.75" hidden="false" customHeight="false" outlineLevel="0" collapsed="false">
      <c r="A125" s="6" t="n">
        <v>40242</v>
      </c>
      <c r="B125" s="7" t="n">
        <f aca="false">-IPMT(taux/périodicité,ROW()-2,nb_échéances,capital)</f>
        <v>31.2214546019848</v>
      </c>
      <c r="C125" s="7" t="n">
        <f aca="false">-PPMT(taux/périodicité,ROW()-2,nb_échéances,capital)</f>
        <v>968.778589476851</v>
      </c>
      <c r="D125" s="7" t="n">
        <f aca="false">-PMT(taux/périodicité,nb_échéances,capital)</f>
        <v>1000.00004407884</v>
      </c>
      <c r="E125" s="7" t="n">
        <f aca="false">capital-SUM(débutCapital:$C125)</f>
        <v>6524.37051499919</v>
      </c>
    </row>
    <row r="126" customFormat="false" ht="12.75" hidden="false" customHeight="false" outlineLevel="0" collapsed="false">
      <c r="A126" s="6" t="n">
        <v>40273</v>
      </c>
      <c r="B126" s="7" t="n">
        <f aca="false">-IPMT(taux/périodicité,ROW()-2,nb_échéances,capital)</f>
        <v>27.1848771458313</v>
      </c>
      <c r="C126" s="7" t="n">
        <f aca="false">-PPMT(taux/périodicité,ROW()-2,nb_échéances,capital)</f>
        <v>972.815166933004</v>
      </c>
      <c r="D126" s="7" t="n">
        <f aca="false">-PMT(taux/périodicité,nb_échéances,capital)</f>
        <v>1000.00004407884</v>
      </c>
      <c r="E126" s="7" t="n">
        <f aca="false">capital-SUM(débutCapital:$C126)</f>
        <v>5551.55534806619</v>
      </c>
    </row>
    <row r="127" customFormat="false" ht="12.75" hidden="false" customHeight="false" outlineLevel="0" collapsed="false">
      <c r="A127" s="6" t="n">
        <v>40303</v>
      </c>
      <c r="B127" s="7" t="n">
        <f aca="false">-IPMT(taux/périodicité,ROW()-2,nb_échéances,capital)</f>
        <v>23.1314806169439</v>
      </c>
      <c r="C127" s="7" t="n">
        <f aca="false">-PPMT(taux/périodicité,ROW()-2,nb_échéances,capital)</f>
        <v>976.868563461892</v>
      </c>
      <c r="D127" s="7" t="n">
        <f aca="false">-PMT(taux/périodicité,nb_échéances,capital)</f>
        <v>1000.00004407884</v>
      </c>
      <c r="E127" s="7" t="n">
        <f aca="false">capital-SUM(débutCapital:$C127)</f>
        <v>4574.68678460429</v>
      </c>
    </row>
    <row r="128" customFormat="false" ht="12.75" hidden="false" customHeight="false" outlineLevel="0" collapsed="false">
      <c r="A128" s="6" t="n">
        <v>40334</v>
      </c>
      <c r="B128" s="7" t="n">
        <f aca="false">-IPMT(taux/périodicité,ROW()-2,nb_échéances,capital)</f>
        <v>19.0611949358526</v>
      </c>
      <c r="C128" s="7" t="n">
        <f aca="false">-PPMT(taux/périodicité,ROW()-2,nb_échéances,capital)</f>
        <v>980.938849142983</v>
      </c>
      <c r="D128" s="7" t="n">
        <f aca="false">-PMT(taux/périodicité,nb_échéances,capital)</f>
        <v>1000.00004407884</v>
      </c>
      <c r="E128" s="7" t="n">
        <f aca="false">capital-SUM(débutCapital:$C128)</f>
        <v>3593.74793546132</v>
      </c>
    </row>
    <row r="129" customFormat="false" ht="12.75" hidden="false" customHeight="false" outlineLevel="0" collapsed="false">
      <c r="A129" s="6" t="n">
        <v>40364</v>
      </c>
      <c r="B129" s="7" t="n">
        <f aca="false">-IPMT(taux/périodicité,ROW()-2,nb_échéances,capital)</f>
        <v>14.9739497310903</v>
      </c>
      <c r="C129" s="7" t="n">
        <f aca="false">-PPMT(taux/périodicité,ROW()-2,nb_échéances,capital)</f>
        <v>985.026094347745</v>
      </c>
      <c r="D129" s="7" t="n">
        <f aca="false">-PMT(taux/périodicité,nb_échéances,capital)</f>
        <v>1000.00004407884</v>
      </c>
      <c r="E129" s="7" t="n">
        <f aca="false">capital-SUM(débutCapital:$C129)</f>
        <v>2608.72184111357</v>
      </c>
    </row>
    <row r="130" customFormat="false" ht="12.75" hidden="false" customHeight="false" outlineLevel="0" collapsed="false">
      <c r="A130" s="6" t="n">
        <v>40395</v>
      </c>
      <c r="B130" s="7" t="n">
        <f aca="false">-IPMT(taux/périodicité,ROW()-2,nb_échéances,capital)</f>
        <v>10.8696743379746</v>
      </c>
      <c r="C130" s="7" t="n">
        <f aca="false">-PPMT(taux/périodicité,ROW()-2,nb_échéances,capital)</f>
        <v>989.130369740861</v>
      </c>
      <c r="D130" s="7" t="n">
        <f aca="false">-PMT(taux/périodicité,nb_échéances,capital)</f>
        <v>1000.00004407884</v>
      </c>
      <c r="E130" s="7" t="n">
        <f aca="false">capital-SUM(débutCapital:$C130)</f>
        <v>1619.59147137271</v>
      </c>
    </row>
    <row r="131" customFormat="false" ht="12.75" hidden="false" customHeight="false" outlineLevel="0" collapsed="false">
      <c r="A131" s="6" t="n">
        <v>40426</v>
      </c>
      <c r="B131" s="7" t="n">
        <f aca="false">-IPMT(taux/périodicité,ROW()-2,nb_échéances,capital)</f>
        <v>6.74829779738769</v>
      </c>
      <c r="C131" s="7" t="n">
        <f aca="false">-PPMT(taux/périodicité,ROW()-2,nb_échéances,capital)</f>
        <v>993.251746281448</v>
      </c>
      <c r="D131" s="7" t="n">
        <f aca="false">-PMT(taux/périodicité,nb_échéances,capital)</f>
        <v>1000.00004407884</v>
      </c>
      <c r="E131" s="7" t="n">
        <f aca="false">capital-SUM(débutCapital:$C131)</f>
        <v>626.339725091253</v>
      </c>
    </row>
    <row r="132" customFormat="false" ht="12.75" hidden="false" customHeight="false" outlineLevel="0" collapsed="false">
      <c r="A132" s="6" t="n">
        <v>40456</v>
      </c>
      <c r="B132" s="7" t="e">
        <f aca="false">-IPMT(taux/périodicité,ROW()-2,nb_échéances,capital)</f>
        <v>#VALUE!</v>
      </c>
      <c r="C132" s="7" t="e">
        <f aca="false">-PPMT(taux/périodicité,ROW()-2,nb_échéances,capital)</f>
        <v>#VALUE!</v>
      </c>
      <c r="D132" s="7" t="n">
        <f aca="false">-PMT(taux/périodicité,nb_échéances,capital)</f>
        <v>1000.00004407884</v>
      </c>
      <c r="E132" s="7" t="e">
        <f aca="false">capital-SUM(débutCapital:$C132)</f>
        <v>#VALUE!</v>
      </c>
    </row>
    <row r="133" customFormat="false" ht="12.75" hidden="false" customHeight="false" outlineLevel="0" collapsed="false">
      <c r="A133" s="0" t="s">
        <v>10</v>
      </c>
      <c r="B133" s="7" t="e">
        <f aca="false">SUM(B$3:B132)</f>
        <v>#VALUE!</v>
      </c>
      <c r="C133" s="7" t="e">
        <f aca="false">SUM(C$3:C132)</f>
        <v>#VALUE!</v>
      </c>
      <c r="D133" s="7" t="n">
        <f aca="false">SUM(D$3:D132)</f>
        <v>130000.005730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</xdr:row>
                    <xdr:rowOff>0</xdr:rowOff>
                  </from>
                  <to>
                    <xdr:col>8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31</xdr:row>
                    <xdr:rowOff>0</xdr:rowOff>
                  </from>
                  <to>
                    <xdr:col>6</xdr:col>
                    <xdr:colOff>720</xdr:colOff>
                    <xdr:row>13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06:09:26Z</dcterms:created>
  <dc:creator>JPG</dc:creator>
  <dc:description/>
  <dc:language>en-US</dc:language>
  <cp:lastModifiedBy>JPG</cp:lastModifiedBy>
  <cp:revision>0</cp:revision>
  <dc:subject/>
  <dc:title/>
</cp:coreProperties>
</file>