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localSheetId="0" name="_xlnm.Print_Area" vbProcedure="false">Feuil1!$A$1:$E$123</definedName>
    <definedName function="false" hidden="false" name="capital" vbProcedure="false">Feuil1!$C$1</definedName>
    <definedName function="false" hidden="false" name="cible" vbProcedure="false">Feuil1!$B$123</definedName>
    <definedName function="false" hidden="false" name="cibleProv" vbProcedure="false">Feuil1!$A$123</definedName>
    <definedName function="false" hidden="false" name="dernièreCellule" vbProcedure="false">Feuil1!$G$124</definedName>
    <definedName function="false" hidden="false" name="débutCapital" vbProcedure="false">Feuil1!$C$3</definedName>
    <definedName function="false" hidden="false" name="débutEchéance" vbProcedure="false">Feuil1!$D$3</definedName>
    <definedName function="false" hidden="false" name="débutIntérêts" vbProcedure="false">Feuil1!$B$3</definedName>
    <definedName function="false" hidden="false" name="débutReste" vbProcedure="false">Feuil1!$E$3</definedName>
    <definedName function="false" hidden="false" name="Excel_BuiltIn_Auto_Close" vbProcedure="false">[2]REMB!$D$86</definedName>
    <definedName function="false" hidden="false" name="Excel_BuiltIn_Auto_Open" vbProcedure="false">[2]REMB!$A$4</definedName>
    <definedName function="false" hidden="false" name="monnaie" vbProcedure="false">Feuil1!$F$2</definedName>
    <definedName function="false" hidden="false" name="nb_échéances" vbProcedure="false">Feuil1!$E$1</definedName>
    <definedName function="false" hidden="false" name="périodicité" vbProcedure="false">Feuil1!$F$1</definedName>
    <definedName function="false" hidden="false" name="repère" vbProcedure="false">Feuil1!$F$122</definedName>
    <definedName function="false" hidden="false" name="taux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ital :</t>
  </si>
  <si>
    <t xml:space="preserve">mois :</t>
  </si>
  <si>
    <t xml:space="preserve">durée :</t>
  </si>
  <si>
    <t xml:space="preserve">Dates</t>
  </si>
  <si>
    <t xml:space="preserve">Intérêts</t>
  </si>
  <si>
    <t xml:space="preserve">Capital</t>
  </si>
  <si>
    <t xml:space="preserve">Echéance</t>
  </si>
  <si>
    <t xml:space="preserve">Reste</t>
  </si>
  <si>
    <t xml:space="preserve">Euro</t>
  </si>
  <si>
    <t xml:space="preserve">10 ans 0 mois</t>
  </si>
  <si>
    <t xml:space="preserve">TOTAUX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/mm/yyyy"/>
    <numFmt numFmtId="168" formatCode="#,##0.00_ ;[RED]\-#,##0.00\ 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m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87" activePane="bottomLeft" state="frozen"/>
      <selection pane="topLeft" activeCell="A1" activeCellId="0" sqref="A1"/>
      <selection pane="bottomLeft" activeCell="A123" activeCellId="0" sqref="A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7"/>
    <col collapsed="false" customWidth="true" hidden="false" outlineLevel="0" max="4" min="3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n">
        <v>0.05</v>
      </c>
      <c r="B1" s="2" t="s">
        <v>0</v>
      </c>
      <c r="C1" s="3" t="n">
        <v>100000</v>
      </c>
      <c r="D1" s="2" t="s">
        <v>1</v>
      </c>
      <c r="E1" s="4" t="n">
        <v>120</v>
      </c>
      <c r="F1" s="5" t="n">
        <v>12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6" t="n">
        <v>36530</v>
      </c>
      <c r="B3" s="7" t="n">
        <f aca="false">-IPMT(taux/périodicité,ROW()-2,nb_échéances,capital)</f>
        <v>416.666666666667</v>
      </c>
      <c r="C3" s="7" t="n">
        <f aca="false">-PPMT(taux/périodicité,ROW()-2,nb_échéances,capital)</f>
        <v>643.988485724086</v>
      </c>
      <c r="D3" s="7" t="n">
        <f aca="false">-PMT(taux/périodicité,nb_échéances,capital)</f>
        <v>1060.65515239075</v>
      </c>
      <c r="E3" s="7" t="n">
        <f aca="false">capital-SUM(débutCapital:$C3)</f>
        <v>99356.0115142759</v>
      </c>
    </row>
    <row r="4" customFormat="false" ht="12.75" hidden="false" customHeight="false" outlineLevel="0" collapsed="false">
      <c r="A4" s="6" t="n">
        <v>36561</v>
      </c>
      <c r="B4" s="7" t="n">
        <f aca="false">-IPMT(taux/périodicité,ROW()-2,nb_échéances,capital)</f>
        <v>413.983381309483</v>
      </c>
      <c r="C4" s="7" t="n">
        <f aca="false">-PPMT(taux/périodicité,ROW()-2,nb_échéances,capital)</f>
        <v>646.671771081269</v>
      </c>
      <c r="D4" s="7" t="n">
        <f aca="false">-PMT(taux/périodicité,nb_échéances,capital)</f>
        <v>1060.65515239075</v>
      </c>
      <c r="E4" s="7" t="n">
        <f aca="false">capital-SUM(débutCapital:$C4)</f>
        <v>98709.3397431947</v>
      </c>
    </row>
    <row r="5" customFormat="false" ht="12.75" hidden="false" customHeight="false" outlineLevel="0" collapsed="false">
      <c r="A5" s="6" t="n">
        <v>36590</v>
      </c>
      <c r="B5" s="7" t="n">
        <f aca="false">-IPMT(taux/périodicité,ROW()-2,nb_échéances,capital)</f>
        <v>411.288915596644</v>
      </c>
      <c r="C5" s="7" t="n">
        <f aca="false">-PPMT(taux/périodicité,ROW()-2,nb_échéances,capital)</f>
        <v>649.366236794108</v>
      </c>
      <c r="D5" s="7" t="n">
        <f aca="false">-PMT(taux/périodicité,nb_échéances,capital)</f>
        <v>1060.65515239075</v>
      </c>
      <c r="E5" s="7" t="n">
        <f aca="false">capital-SUM(débutCapital:$C5)</f>
        <v>98059.9735064005</v>
      </c>
    </row>
    <row r="6" customFormat="false" ht="12.75" hidden="false" customHeight="false" outlineLevel="0" collapsed="false">
      <c r="A6" s="6" t="n">
        <v>36621</v>
      </c>
      <c r="B6" s="7" t="n">
        <f aca="false">-IPMT(taux/périodicité,ROW()-2,nb_échéances,capital)</f>
        <v>408.583222943336</v>
      </c>
      <c r="C6" s="7" t="n">
        <f aca="false">-PPMT(taux/périodicité,ROW()-2,nb_échéances,capital)</f>
        <v>652.071929447417</v>
      </c>
      <c r="D6" s="7" t="n">
        <f aca="false">-PMT(taux/périodicité,nb_échéances,capital)</f>
        <v>1060.65515239075</v>
      </c>
      <c r="E6" s="7" t="n">
        <f aca="false">capital-SUM(débutCapital:$C6)</f>
        <v>97407.9015769531</v>
      </c>
    </row>
    <row r="7" customFormat="false" ht="12.75" hidden="false" customHeight="false" outlineLevel="0" collapsed="false">
      <c r="A7" s="6" t="n">
        <v>36651</v>
      </c>
      <c r="B7" s="7" t="n">
        <f aca="false">-IPMT(taux/périodicité,ROW()-2,nb_échéances,capital)</f>
        <v>405.866256570638</v>
      </c>
      <c r="C7" s="7" t="n">
        <f aca="false">-PPMT(taux/périodicité,ROW()-2,nb_échéances,capital)</f>
        <v>654.788895820114</v>
      </c>
      <c r="D7" s="7" t="n">
        <f aca="false">-PMT(taux/périodicité,nb_échéances,capital)</f>
        <v>1060.65515239075</v>
      </c>
      <c r="E7" s="7" t="n">
        <f aca="false">capital-SUM(débutCapital:$C7)</f>
        <v>96753.112681133</v>
      </c>
    </row>
    <row r="8" customFormat="false" ht="12.75" hidden="false" customHeight="false" outlineLevel="0" collapsed="false">
      <c r="A8" s="6" t="n">
        <v>36682</v>
      </c>
      <c r="B8" s="7" t="n">
        <f aca="false">-IPMT(taux/périodicité,ROW()-2,nb_échéances,capital)</f>
        <v>403.137969504721</v>
      </c>
      <c r="C8" s="7" t="n">
        <f aca="false">-PPMT(taux/périodicité,ROW()-2,nb_échéances,capital)</f>
        <v>657.517182886032</v>
      </c>
      <c r="D8" s="7" t="n">
        <f aca="false">-PMT(taux/périodicité,nb_échéances,capital)</f>
        <v>1060.65515239075</v>
      </c>
      <c r="E8" s="7" t="n">
        <f aca="false">capital-SUM(débutCapital:$C8)</f>
        <v>96095.595498247</v>
      </c>
    </row>
    <row r="9" customFormat="false" ht="12.75" hidden="false" customHeight="false" outlineLevel="0" collapsed="false">
      <c r="A9" s="6" t="n">
        <v>36712</v>
      </c>
      <c r="B9" s="7" t="n">
        <f aca="false">-IPMT(taux/périodicité,ROW()-2,nb_échéances,capital)</f>
        <v>400.398314576029</v>
      </c>
      <c r="C9" s="7" t="n">
        <f aca="false">-PPMT(taux/périodicité,ROW()-2,nb_échéances,capital)</f>
        <v>660.256837814723</v>
      </c>
      <c r="D9" s="7" t="n">
        <f aca="false">-PMT(taux/périodicité,nb_échéances,capital)</f>
        <v>1060.65515239075</v>
      </c>
      <c r="E9" s="7" t="n">
        <f aca="false">capital-SUM(débutCapital:$C9)</f>
        <v>95435.3386604323</v>
      </c>
    </row>
    <row r="10" customFormat="false" ht="12.75" hidden="false" customHeight="false" outlineLevel="0" collapsed="false">
      <c r="A10" s="6" t="n">
        <v>36743</v>
      </c>
      <c r="B10" s="7" t="n">
        <f aca="false">-IPMT(taux/périodicité,ROW()-2,nb_échéances,capital)</f>
        <v>397.647244418468</v>
      </c>
      <c r="C10" s="7" t="n">
        <f aca="false">-PPMT(taux/périodicité,ROW()-2,nb_échéances,capital)</f>
        <v>663.007907972285</v>
      </c>
      <c r="D10" s="7" t="n">
        <f aca="false">-PMT(taux/périodicité,nb_échéances,capital)</f>
        <v>1060.65515239075</v>
      </c>
      <c r="E10" s="7" t="n">
        <f aca="false">capital-SUM(débutCapital:$C10)</f>
        <v>94772.33075246</v>
      </c>
    </row>
    <row r="11" customFormat="false" ht="12.75" hidden="false" customHeight="false" outlineLevel="0" collapsed="false">
      <c r="A11" s="6" t="n">
        <v>36774</v>
      </c>
      <c r="B11" s="7" t="n">
        <f aca="false">-IPMT(taux/périodicité,ROW()-2,nb_échéances,capital)</f>
        <v>394.884711468583</v>
      </c>
      <c r="C11" s="7" t="n">
        <f aca="false">-PPMT(taux/périodicité,ROW()-2,nb_échéances,capital)</f>
        <v>665.770440922169</v>
      </c>
      <c r="D11" s="7" t="n">
        <f aca="false">-PMT(taux/périodicité,nb_échéances,capital)</f>
        <v>1060.65515239075</v>
      </c>
      <c r="E11" s="7" t="n">
        <f aca="false">capital-SUM(débutCapital:$C11)</f>
        <v>94106.5603115378</v>
      </c>
    </row>
    <row r="12" customFormat="false" ht="12.75" hidden="false" customHeight="false" outlineLevel="0" collapsed="false">
      <c r="A12" s="6" t="n">
        <v>36804</v>
      </c>
      <c r="B12" s="7" t="n">
        <f aca="false">-IPMT(taux/périodicité,ROW()-2,nb_échéances,capital)</f>
        <v>392.110667964741</v>
      </c>
      <c r="C12" s="7" t="n">
        <f aca="false">-PPMT(taux/périodicité,ROW()-2,nb_échéances,capital)</f>
        <v>668.544484426011</v>
      </c>
      <c r="D12" s="7" t="n">
        <f aca="false">-PMT(taux/périodicité,nb_échéances,capital)</f>
        <v>1060.65515239075</v>
      </c>
      <c r="E12" s="7" t="n">
        <f aca="false">capital-SUM(débutCapital:$C12)</f>
        <v>93438.0158271118</v>
      </c>
    </row>
    <row r="13" customFormat="false" ht="12.75" hidden="false" customHeight="false" outlineLevel="0" collapsed="false">
      <c r="A13" s="6" t="n">
        <v>36835</v>
      </c>
      <c r="B13" s="7" t="n">
        <f aca="false">-IPMT(taux/périodicité,ROW()-2,nb_échéances,capital)</f>
        <v>389.325065946299</v>
      </c>
      <c r="C13" s="7" t="n">
        <f aca="false">-PPMT(taux/périodicité,ROW()-2,nb_échéances,capital)</f>
        <v>671.330086444453</v>
      </c>
      <c r="D13" s="7" t="n">
        <f aca="false">-PMT(taux/périodicité,nb_échéances,capital)</f>
        <v>1060.65515239075</v>
      </c>
      <c r="E13" s="7" t="n">
        <f aca="false">capital-SUM(débutCapital:$C13)</f>
        <v>92766.6857406673</v>
      </c>
    </row>
    <row r="14" customFormat="false" ht="12.75" hidden="false" customHeight="false" outlineLevel="0" collapsed="false">
      <c r="A14" s="6" t="n">
        <v>36865</v>
      </c>
      <c r="B14" s="7" t="n">
        <f aca="false">-IPMT(taux/périodicité,ROW()-2,nb_échéances,capital)</f>
        <v>386.527857252781</v>
      </c>
      <c r="C14" s="7" t="n">
        <f aca="false">-PPMT(taux/périodicité,ROW()-2,nb_échéances,capital)</f>
        <v>674.127295137972</v>
      </c>
      <c r="D14" s="7" t="n">
        <f aca="false">-PMT(taux/périodicité,nb_échéances,capital)</f>
        <v>1060.65515239075</v>
      </c>
      <c r="E14" s="7" t="n">
        <f aca="false">capital-SUM(débutCapital:$C14)</f>
        <v>92092.5584455294</v>
      </c>
    </row>
    <row r="15" customFormat="false" ht="12.75" hidden="false" customHeight="false" outlineLevel="0" collapsed="false">
      <c r="A15" s="6" t="n">
        <v>36896</v>
      </c>
      <c r="B15" s="7" t="n">
        <f aca="false">-IPMT(taux/périodicité,ROW()-2,nb_échéances,capital)</f>
        <v>383.718993523039</v>
      </c>
      <c r="C15" s="7" t="n">
        <f aca="false">-PPMT(taux/périodicité,ROW()-2,nb_échéances,capital)</f>
        <v>676.936158867713</v>
      </c>
      <c r="D15" s="7" t="n">
        <f aca="false">-PMT(taux/périodicité,nb_échéances,capital)</f>
        <v>1060.65515239075</v>
      </c>
      <c r="E15" s="7" t="n">
        <f aca="false">capital-SUM(débutCapital:$C15)</f>
        <v>91415.6222866616</v>
      </c>
    </row>
    <row r="16" customFormat="false" ht="12.75" hidden="false" customHeight="false" outlineLevel="0" collapsed="false">
      <c r="A16" s="6" t="n">
        <v>36927</v>
      </c>
      <c r="B16" s="7" t="n">
        <f aca="false">-IPMT(taux/périodicité,ROW()-2,nb_échéances,capital)</f>
        <v>380.898426194424</v>
      </c>
      <c r="C16" s="7" t="n">
        <f aca="false">-PPMT(taux/périodicité,ROW()-2,nb_échéances,capital)</f>
        <v>679.756726196329</v>
      </c>
      <c r="D16" s="7" t="n">
        <f aca="false">-PMT(taux/périodicité,nb_échéances,capital)</f>
        <v>1060.65515239075</v>
      </c>
      <c r="E16" s="7" t="n">
        <f aca="false">capital-SUM(débutCapital:$C16)</f>
        <v>90735.8655604653</v>
      </c>
    </row>
    <row r="17" customFormat="false" ht="12.75" hidden="false" customHeight="false" outlineLevel="0" collapsed="false">
      <c r="A17" s="6" t="n">
        <v>36955</v>
      </c>
      <c r="B17" s="7" t="n">
        <f aca="false">-IPMT(taux/périodicité,ROW()-2,nb_échéances,capital)</f>
        <v>378.066106501939</v>
      </c>
      <c r="C17" s="7" t="n">
        <f aca="false">-PPMT(taux/périodicité,ROW()-2,nb_échéances,capital)</f>
        <v>682.589045888813</v>
      </c>
      <c r="D17" s="7" t="n">
        <f aca="false">-PMT(taux/périodicité,nb_échéances,capital)</f>
        <v>1060.65515239075</v>
      </c>
      <c r="E17" s="7" t="n">
        <f aca="false">capital-SUM(débutCapital:$C17)</f>
        <v>90053.2765145765</v>
      </c>
    </row>
    <row r="18" customFormat="false" ht="12.75" hidden="false" customHeight="false" outlineLevel="0" collapsed="false">
      <c r="A18" s="6" t="n">
        <v>36986</v>
      </c>
      <c r="B18" s="7" t="n">
        <f aca="false">-IPMT(taux/périodicité,ROW()-2,nb_échéances,capital)</f>
        <v>375.221985477402</v>
      </c>
      <c r="C18" s="7" t="n">
        <f aca="false">-PPMT(taux/périodicité,ROW()-2,nb_échéances,capital)</f>
        <v>685.43316691335</v>
      </c>
      <c r="D18" s="7" t="n">
        <f aca="false">-PMT(taux/périodicité,nb_échéances,capital)</f>
        <v>1060.65515239075</v>
      </c>
      <c r="E18" s="7" t="n">
        <f aca="false">capital-SUM(débutCapital:$C18)</f>
        <v>89367.8433476632</v>
      </c>
    </row>
    <row r="19" customFormat="false" ht="12.75" hidden="false" customHeight="false" outlineLevel="0" collapsed="false">
      <c r="A19" s="6" t="n">
        <v>37016</v>
      </c>
      <c r="B19" s="7" t="n">
        <f aca="false">-IPMT(taux/périodicité,ROW()-2,nb_échéances,capital)</f>
        <v>372.366013948597</v>
      </c>
      <c r="C19" s="7" t="n">
        <f aca="false">-PPMT(taux/périodicité,ROW()-2,nb_échéances,capital)</f>
        <v>688.289138442156</v>
      </c>
      <c r="D19" s="7" t="n">
        <f aca="false">-PMT(taux/périodicité,nb_échéances,capital)</f>
        <v>1060.65515239075</v>
      </c>
      <c r="E19" s="7" t="n">
        <f aca="false">capital-SUM(débutCapital:$C19)</f>
        <v>88679.554209221</v>
      </c>
    </row>
    <row r="20" customFormat="false" ht="12.75" hidden="false" customHeight="false" outlineLevel="0" collapsed="false">
      <c r="A20" s="6" t="n">
        <v>37047</v>
      </c>
      <c r="B20" s="7" t="n">
        <f aca="false">-IPMT(taux/périodicité,ROW()-2,nb_échéances,capital)</f>
        <v>369.498142538421</v>
      </c>
      <c r="C20" s="7" t="n">
        <f aca="false">-PPMT(taux/périodicité,ROW()-2,nb_échéances,capital)</f>
        <v>691.157009852331</v>
      </c>
      <c r="D20" s="7" t="n">
        <f aca="false">-PMT(taux/périodicité,nb_échéances,capital)</f>
        <v>1060.65515239075</v>
      </c>
      <c r="E20" s="7" t="n">
        <f aca="false">capital-SUM(débutCapital:$C20)</f>
        <v>87988.3971993687</v>
      </c>
    </row>
    <row r="21" customFormat="false" ht="12.75" hidden="false" customHeight="false" outlineLevel="0" collapsed="false">
      <c r="A21" s="6" t="n">
        <v>37077</v>
      </c>
      <c r="B21" s="7" t="n">
        <f aca="false">-IPMT(taux/périodicité,ROW()-2,nb_échéances,capital)</f>
        <v>366.618321664036</v>
      </c>
      <c r="C21" s="7" t="n">
        <f aca="false">-PPMT(taux/périodicité,ROW()-2,nb_échéances,capital)</f>
        <v>694.036830726716</v>
      </c>
      <c r="D21" s="7" t="n">
        <f aca="false">-PMT(taux/périodicité,nb_échéances,capital)</f>
        <v>1060.65515239075</v>
      </c>
      <c r="E21" s="7" t="n">
        <f aca="false">capital-SUM(débutCapital:$C21)</f>
        <v>87294.360368642</v>
      </c>
    </row>
    <row r="22" customFormat="false" ht="12.75" hidden="false" customHeight="false" outlineLevel="0" collapsed="false">
      <c r="A22" s="6" t="n">
        <v>37108</v>
      </c>
      <c r="B22" s="7" t="n">
        <f aca="false">-IPMT(taux/périodicité,ROW()-2,nb_échéances,capital)</f>
        <v>363.726501536008</v>
      </c>
      <c r="C22" s="7" t="n">
        <f aca="false">-PPMT(taux/périodicité,ROW()-2,nb_échéances,capital)</f>
        <v>696.928650854744</v>
      </c>
      <c r="D22" s="7" t="n">
        <f aca="false">-PMT(taux/périodicité,nb_échéances,capital)</f>
        <v>1060.65515239075</v>
      </c>
      <c r="E22" s="7" t="n">
        <f aca="false">capital-SUM(débutCapital:$C22)</f>
        <v>86597.4317177872</v>
      </c>
    </row>
    <row r="23" customFormat="false" ht="12.75" hidden="false" customHeight="false" outlineLevel="0" collapsed="false">
      <c r="A23" s="6" t="n">
        <v>37139</v>
      </c>
      <c r="B23" s="7" t="n">
        <f aca="false">-IPMT(taux/périodicité,ROW()-2,nb_échéances,capital)</f>
        <v>360.822632157447</v>
      </c>
      <c r="C23" s="7" t="n">
        <f aca="false">-PPMT(taux/périodicité,ROW()-2,nb_échéances,capital)</f>
        <v>699.832520233306</v>
      </c>
      <c r="D23" s="7" t="n">
        <f aca="false">-PMT(taux/périodicité,nb_échéances,capital)</f>
        <v>1060.65515239075</v>
      </c>
      <c r="E23" s="7" t="n">
        <f aca="false">capital-SUM(débutCapital:$C23)</f>
        <v>85897.5991975539</v>
      </c>
    </row>
    <row r="24" customFormat="false" ht="12.75" hidden="false" customHeight="false" outlineLevel="0" collapsed="false">
      <c r="A24" s="6" t="n">
        <v>37169</v>
      </c>
      <c r="B24" s="7" t="n">
        <f aca="false">-IPMT(taux/périodicité,ROW()-2,nb_échéances,capital)</f>
        <v>357.906663323141</v>
      </c>
      <c r="C24" s="7" t="n">
        <f aca="false">-PPMT(taux/périodicité,ROW()-2,nb_échéances,capital)</f>
        <v>702.748489067611</v>
      </c>
      <c r="D24" s="7" t="n">
        <f aca="false">-PMT(taux/périodicité,nb_échéances,capital)</f>
        <v>1060.65515239075</v>
      </c>
      <c r="E24" s="7" t="n">
        <f aca="false">capital-SUM(débutCapital:$C24)</f>
        <v>85194.8507084863</v>
      </c>
    </row>
    <row r="25" customFormat="false" ht="12.75" hidden="false" customHeight="false" outlineLevel="0" collapsed="false">
      <c r="A25" s="6" t="n">
        <v>37200</v>
      </c>
      <c r="B25" s="7" t="n">
        <f aca="false">-IPMT(taux/périodicité,ROW()-2,nb_échéances,capital)</f>
        <v>354.978544618693</v>
      </c>
      <c r="C25" s="7" t="n">
        <f aca="false">-PPMT(taux/périodicité,ROW()-2,nb_échéances,capital)</f>
        <v>705.676607772059</v>
      </c>
      <c r="D25" s="7" t="n">
        <f aca="false">-PMT(taux/périodicité,nb_échéances,capital)</f>
        <v>1060.65515239075</v>
      </c>
      <c r="E25" s="7" t="n">
        <f aca="false">capital-SUM(débutCapital:$C25)</f>
        <v>84489.1741007142</v>
      </c>
    </row>
    <row r="26" customFormat="false" ht="12.75" hidden="false" customHeight="false" outlineLevel="0" collapsed="false">
      <c r="A26" s="6" t="n">
        <v>37230</v>
      </c>
      <c r="B26" s="7" t="n">
        <f aca="false">-IPMT(taux/périodicité,ROW()-2,nb_échéances,capital)</f>
        <v>352.038225419643</v>
      </c>
      <c r="C26" s="7" t="n">
        <f aca="false">-PPMT(taux/périodicité,ROW()-2,nb_échéances,capital)</f>
        <v>708.61692697111</v>
      </c>
      <c r="D26" s="7" t="n">
        <f aca="false">-PMT(taux/périodicité,nb_échéances,capital)</f>
        <v>1060.65515239075</v>
      </c>
      <c r="E26" s="7" t="n">
        <f aca="false">capital-SUM(débutCapital:$C26)</f>
        <v>83780.5571737431</v>
      </c>
    </row>
    <row r="27" customFormat="false" ht="12.75" hidden="false" customHeight="false" outlineLevel="0" collapsed="false">
      <c r="A27" s="6" t="n">
        <v>37261</v>
      </c>
      <c r="B27" s="7" t="n">
        <f aca="false">-IPMT(taux/périodicité,ROW()-2,nb_échéances,capital)</f>
        <v>349.085654890597</v>
      </c>
      <c r="C27" s="7" t="n">
        <f aca="false">-PPMT(taux/périodicité,ROW()-2,nb_échéances,capital)</f>
        <v>711.569497500156</v>
      </c>
      <c r="D27" s="7" t="n">
        <f aca="false">-PMT(taux/périodicité,nb_échéances,capital)</f>
        <v>1060.65515239075</v>
      </c>
      <c r="E27" s="7" t="n">
        <f aca="false">capital-SUM(débutCapital:$C27)</f>
        <v>83068.987676243</v>
      </c>
    </row>
    <row r="28" customFormat="false" ht="12.75" hidden="false" customHeight="false" outlineLevel="0" collapsed="false">
      <c r="A28" s="6" t="n">
        <v>37292</v>
      </c>
      <c r="B28" s="7" t="n">
        <f aca="false">-IPMT(taux/périodicité,ROW()-2,nb_échéances,capital)</f>
        <v>346.120781984346</v>
      </c>
      <c r="C28" s="7" t="n">
        <f aca="false">-PPMT(taux/périodicité,ROW()-2,nb_échéances,capital)</f>
        <v>714.534370406407</v>
      </c>
      <c r="D28" s="7" t="n">
        <f aca="false">-PMT(taux/périodicité,nb_échéances,capital)</f>
        <v>1060.65515239075</v>
      </c>
      <c r="E28" s="7" t="n">
        <f aca="false">capital-SUM(débutCapital:$C28)</f>
        <v>82354.4533058366</v>
      </c>
    </row>
    <row r="29" customFormat="false" ht="12.75" hidden="false" customHeight="false" outlineLevel="0" collapsed="false">
      <c r="A29" s="6" t="n">
        <v>37320</v>
      </c>
      <c r="B29" s="7" t="n">
        <f aca="false">-IPMT(taux/périodicité,ROW()-2,nb_échéances,capital)</f>
        <v>343.143555440986</v>
      </c>
      <c r="C29" s="7" t="n">
        <f aca="false">-PPMT(taux/périodicité,ROW()-2,nb_échéances,capital)</f>
        <v>717.511596949766</v>
      </c>
      <c r="D29" s="7" t="n">
        <f aca="false">-PMT(taux/périodicité,nb_échéances,capital)</f>
        <v>1060.65515239075</v>
      </c>
      <c r="E29" s="7" t="n">
        <f aca="false">capital-SUM(débutCapital:$C29)</f>
        <v>81636.9417088868</v>
      </c>
    </row>
    <row r="30" customFormat="false" ht="12.75" hidden="false" customHeight="false" outlineLevel="0" collapsed="false">
      <c r="A30" s="6" t="n">
        <v>37351</v>
      </c>
      <c r="B30" s="7" t="n">
        <f aca="false">-IPMT(taux/périodicité,ROW()-2,nb_échéances,capital)</f>
        <v>340.153923787029</v>
      </c>
      <c r="C30" s="7" t="n">
        <f aca="false">-PPMT(taux/périodicité,ROW()-2,nb_échéances,capital)</f>
        <v>720.501228603724</v>
      </c>
      <c r="D30" s="7" t="n">
        <f aca="false">-PMT(taux/périodicité,nb_échéances,capital)</f>
        <v>1060.65515239075</v>
      </c>
      <c r="E30" s="7" t="n">
        <f aca="false">capital-SUM(débutCapital:$C30)</f>
        <v>80916.4404802831</v>
      </c>
    </row>
    <row r="31" customFormat="false" ht="12.75" hidden="false" customHeight="false" outlineLevel="0" collapsed="false">
      <c r="A31" s="6" t="n">
        <v>37381</v>
      </c>
      <c r="B31" s="7" t="n">
        <f aca="false">-IPMT(taux/périodicité,ROW()-2,nb_échéances,capital)</f>
        <v>337.151835334513</v>
      </c>
      <c r="C31" s="7" t="n">
        <f aca="false">-PPMT(taux/périodicité,ROW()-2,nb_échéances,capital)</f>
        <v>723.503317056239</v>
      </c>
      <c r="D31" s="7" t="n">
        <f aca="false">-PMT(taux/périodicité,nb_échéances,capital)</f>
        <v>1060.65515239075</v>
      </c>
      <c r="E31" s="7" t="n">
        <f aca="false">capital-SUM(débutCapital:$C31)</f>
        <v>80192.9371632268</v>
      </c>
    </row>
    <row r="32" customFormat="false" ht="12.75" hidden="false" customHeight="false" outlineLevel="0" collapsed="false">
      <c r="A32" s="6" t="n">
        <v>37412</v>
      </c>
      <c r="B32" s="7" t="n">
        <f aca="false">-IPMT(taux/périodicité,ROW()-2,nb_échéances,capital)</f>
        <v>334.137238180112</v>
      </c>
      <c r="C32" s="7" t="n">
        <f aca="false">-PPMT(taux/périodicité,ROW()-2,nb_échéances,capital)</f>
        <v>726.51791421064</v>
      </c>
      <c r="D32" s="7" t="n">
        <f aca="false">-PMT(taux/périodicité,nb_échéances,capital)</f>
        <v>1060.65515239075</v>
      </c>
      <c r="E32" s="7" t="n">
        <f aca="false">capital-SUM(débutCapital:$C32)</f>
        <v>79466.4192490162</v>
      </c>
    </row>
    <row r="33" customFormat="false" ht="12.75" hidden="false" customHeight="false" outlineLevel="0" collapsed="false">
      <c r="A33" s="6" t="n">
        <v>37442</v>
      </c>
      <c r="B33" s="7" t="n">
        <f aca="false">-IPMT(taux/périodicité,ROW()-2,nb_échéances,capital)</f>
        <v>331.110080204234</v>
      </c>
      <c r="C33" s="7" t="n">
        <f aca="false">-PPMT(taux/périodicité,ROW()-2,nb_échéances,capital)</f>
        <v>729.545072186518</v>
      </c>
      <c r="D33" s="7" t="n">
        <f aca="false">-PMT(taux/périodicité,nb_échéances,capital)</f>
        <v>1060.65515239075</v>
      </c>
      <c r="E33" s="7" t="n">
        <f aca="false">capital-SUM(débutCapital:$C33)</f>
        <v>78736.8741768297</v>
      </c>
    </row>
    <row r="34" customFormat="false" ht="12.75" hidden="false" customHeight="false" outlineLevel="0" collapsed="false">
      <c r="A34" s="6" t="n">
        <v>37473</v>
      </c>
      <c r="B34" s="7" t="n">
        <f aca="false">-IPMT(taux/périodicité,ROW()-2,nb_échéances,capital)</f>
        <v>328.070309070124</v>
      </c>
      <c r="C34" s="7" t="n">
        <f aca="false">-PPMT(taux/périodicité,ROW()-2,nb_échéances,capital)</f>
        <v>732.584843320629</v>
      </c>
      <c r="D34" s="7" t="n">
        <f aca="false">-PMT(taux/périodicité,nb_échéances,capital)</f>
        <v>1060.65515239075</v>
      </c>
      <c r="E34" s="7" t="n">
        <f aca="false">capital-SUM(débutCapital:$C34)</f>
        <v>78004.2893335091</v>
      </c>
    </row>
    <row r="35" customFormat="false" ht="12.75" hidden="false" customHeight="false" outlineLevel="0" collapsed="false">
      <c r="A35" s="6" t="n">
        <v>37504</v>
      </c>
      <c r="B35" s="7" t="n">
        <f aca="false">-IPMT(taux/périodicité,ROW()-2,nb_échéances,capital)</f>
        <v>325.017872222955</v>
      </c>
      <c r="C35" s="7" t="n">
        <f aca="false">-PPMT(taux/périodicité,ROW()-2,nb_échéances,capital)</f>
        <v>735.637280167798</v>
      </c>
      <c r="D35" s="7" t="n">
        <f aca="false">-PMT(taux/périodicité,nb_échéances,capital)</f>
        <v>1060.65515239075</v>
      </c>
      <c r="E35" s="7" t="n">
        <f aca="false">capital-SUM(débutCapital:$C35)</f>
        <v>77268.6520533412</v>
      </c>
    </row>
    <row r="36" customFormat="false" ht="12.75" hidden="false" customHeight="false" outlineLevel="0" collapsed="false">
      <c r="A36" s="6" t="n">
        <v>37534</v>
      </c>
      <c r="B36" s="7" t="n">
        <f aca="false">-IPMT(taux/périodicité,ROW()-2,nb_échéances,capital)</f>
        <v>321.952716888922</v>
      </c>
      <c r="C36" s="7" t="n">
        <f aca="false">-PPMT(taux/périodicité,ROW()-2,nb_échéances,capital)</f>
        <v>738.70243550183</v>
      </c>
      <c r="D36" s="7" t="n">
        <f aca="false">-PMT(taux/périodicité,nb_échéances,capital)</f>
        <v>1060.65515239075</v>
      </c>
      <c r="E36" s="7" t="n">
        <f aca="false">capital-SUM(débutCapital:$C36)</f>
        <v>76529.9496178394</v>
      </c>
    </row>
    <row r="37" customFormat="false" ht="12.75" hidden="false" customHeight="false" outlineLevel="0" collapsed="false">
      <c r="A37" s="6" t="n">
        <v>37565</v>
      </c>
      <c r="B37" s="7" t="n">
        <f aca="false">-IPMT(taux/périodicité,ROW()-2,nb_échéances,capital)</f>
        <v>318.874790074331</v>
      </c>
      <c r="C37" s="7" t="n">
        <f aca="false">-PPMT(taux/périodicité,ROW()-2,nb_échéances,capital)</f>
        <v>741.780362316421</v>
      </c>
      <c r="D37" s="7" t="n">
        <f aca="false">-PMT(taux/périodicité,nb_échéances,capital)</f>
        <v>1060.65515239075</v>
      </c>
      <c r="E37" s="7" t="n">
        <f aca="false">capital-SUM(débutCapital:$C37)</f>
        <v>75788.169255523</v>
      </c>
    </row>
    <row r="38" customFormat="false" ht="12.75" hidden="false" customHeight="false" outlineLevel="0" collapsed="false">
      <c r="A38" s="6" t="n">
        <v>37595</v>
      </c>
      <c r="B38" s="7" t="n">
        <f aca="false">-IPMT(taux/périodicité,ROW()-2,nb_échéances,capital)</f>
        <v>315.784038564679</v>
      </c>
      <c r="C38" s="7" t="n">
        <f aca="false">-PPMT(taux/périodicité,ROW()-2,nb_échéances,capital)</f>
        <v>744.871113826073</v>
      </c>
      <c r="D38" s="7" t="n">
        <f aca="false">-PMT(taux/périodicité,nb_échéances,capital)</f>
        <v>1060.65515239075</v>
      </c>
      <c r="E38" s="7" t="n">
        <f aca="false">capital-SUM(débutCapital:$C38)</f>
        <v>75043.2981416969</v>
      </c>
    </row>
    <row r="39" customFormat="false" ht="12.75" hidden="false" customHeight="false" outlineLevel="0" collapsed="false">
      <c r="A39" s="6" t="n">
        <v>37626</v>
      </c>
      <c r="B39" s="7" t="n">
        <f aca="false">-IPMT(taux/périodicité,ROW()-2,nb_échéances,capital)</f>
        <v>312.680408923737</v>
      </c>
      <c r="C39" s="7" t="n">
        <f aca="false">-PPMT(taux/périodicité,ROW()-2,nb_échéances,capital)</f>
        <v>747.974743467015</v>
      </c>
      <c r="D39" s="7" t="n">
        <f aca="false">-PMT(taux/périodicité,nb_échéances,capital)</f>
        <v>1060.65515239075</v>
      </c>
      <c r="E39" s="7" t="n">
        <f aca="false">capital-SUM(débutCapital:$C39)</f>
        <v>74295.3233982299</v>
      </c>
    </row>
    <row r="40" customFormat="false" ht="12.75" hidden="false" customHeight="false" outlineLevel="0" collapsed="false">
      <c r="A40" s="6" t="n">
        <v>37657</v>
      </c>
      <c r="B40" s="7" t="n">
        <f aca="false">-IPMT(taux/périodicité,ROW()-2,nb_échéances,capital)</f>
        <v>309.563847492625</v>
      </c>
      <c r="C40" s="7" t="n">
        <f aca="false">-PPMT(taux/périodicité,ROW()-2,nb_échéances,capital)</f>
        <v>751.091304898127</v>
      </c>
      <c r="D40" s="7" t="n">
        <f aca="false">-PMT(taux/périodicité,nb_échéances,capital)</f>
        <v>1060.65515239075</v>
      </c>
      <c r="E40" s="7" t="n">
        <f aca="false">capital-SUM(débutCapital:$C40)</f>
        <v>73544.2320933318</v>
      </c>
    </row>
    <row r="41" customFormat="false" ht="12.75" hidden="false" customHeight="false" outlineLevel="0" collapsed="false">
      <c r="A41" s="6" t="n">
        <v>37685</v>
      </c>
      <c r="B41" s="7" t="n">
        <f aca="false">-IPMT(taux/périodicité,ROW()-2,nb_échéances,capital)</f>
        <v>306.434300388883</v>
      </c>
      <c r="C41" s="7" t="n">
        <f aca="false">-PPMT(taux/périodicité,ROW()-2,nb_échéances,capital)</f>
        <v>754.22085200187</v>
      </c>
      <c r="D41" s="7" t="n">
        <f aca="false">-PMT(taux/périodicité,nb_échéances,capital)</f>
        <v>1060.65515239075</v>
      </c>
      <c r="E41" s="7" t="n">
        <f aca="false">capital-SUM(débutCapital:$C41)</f>
        <v>72790.0112413299</v>
      </c>
    </row>
    <row r="42" customFormat="false" ht="12.75" hidden="false" customHeight="false" outlineLevel="0" collapsed="false">
      <c r="A42" s="6" t="n">
        <v>37716</v>
      </c>
      <c r="B42" s="7" t="n">
        <f aca="false">-IPMT(taux/périodicité,ROW()-2,nb_échéances,capital)</f>
        <v>303.291713505542</v>
      </c>
      <c r="C42" s="7" t="n">
        <f aca="false">-PPMT(taux/périodicité,ROW()-2,nb_échéances,capital)</f>
        <v>757.363438885211</v>
      </c>
      <c r="D42" s="7" t="n">
        <f aca="false">-PMT(taux/périodicité,nb_échéances,capital)</f>
        <v>1060.65515239075</v>
      </c>
      <c r="E42" s="7" t="n">
        <f aca="false">capital-SUM(débutCapital:$C42)</f>
        <v>72032.6478024447</v>
      </c>
    </row>
    <row r="43" customFormat="false" ht="12.75" hidden="false" customHeight="false" outlineLevel="0" collapsed="false">
      <c r="A43" s="6" t="n">
        <v>37746</v>
      </c>
      <c r="B43" s="7" t="n">
        <f aca="false">-IPMT(taux/périodicité,ROW()-2,nb_échéances,capital)</f>
        <v>300.136032510187</v>
      </c>
      <c r="C43" s="7" t="n">
        <f aca="false">-PPMT(taux/périodicité,ROW()-2,nb_échéances,capital)</f>
        <v>760.519119880566</v>
      </c>
      <c r="D43" s="7" t="n">
        <f aca="false">-PMT(taux/périodicité,nb_échéances,capital)</f>
        <v>1060.65515239075</v>
      </c>
      <c r="E43" s="7" t="n">
        <f aca="false">capital-SUM(débutCapital:$C43)</f>
        <v>71272.1286825641</v>
      </c>
    </row>
    <row r="44" customFormat="false" ht="12.75" hidden="false" customHeight="false" outlineLevel="0" collapsed="false">
      <c r="A44" s="6" t="n">
        <v>37777</v>
      </c>
      <c r="B44" s="7" t="n">
        <f aca="false">-IPMT(taux/périodicité,ROW()-2,nb_échéances,capital)</f>
        <v>296.967202844018</v>
      </c>
      <c r="C44" s="7" t="n">
        <f aca="false">-PPMT(taux/périodicité,ROW()-2,nb_échéances,capital)</f>
        <v>763.687949546735</v>
      </c>
      <c r="D44" s="7" t="n">
        <f aca="false">-PMT(taux/périodicité,nb_échéances,capital)</f>
        <v>1060.65515239075</v>
      </c>
      <c r="E44" s="7" t="n">
        <f aca="false">capital-SUM(débutCapital:$C44)</f>
        <v>70508.4407330174</v>
      </c>
    </row>
    <row r="45" customFormat="false" ht="12.75" hidden="false" customHeight="false" outlineLevel="0" collapsed="false">
      <c r="A45" s="6" t="n">
        <v>37807</v>
      </c>
      <c r="B45" s="7" t="n">
        <f aca="false">-IPMT(taux/périodicité,ROW()-2,nb_échéances,capital)</f>
        <v>293.785169720906</v>
      </c>
      <c r="C45" s="7" t="n">
        <f aca="false">-PPMT(taux/périodicité,ROW()-2,nb_échéances,capital)</f>
        <v>766.869982669846</v>
      </c>
      <c r="D45" s="7" t="n">
        <f aca="false">-PMT(taux/périodicité,nb_échéances,capital)</f>
        <v>1060.65515239075</v>
      </c>
      <c r="E45" s="7" t="n">
        <f aca="false">capital-SUM(débutCapital:$C45)</f>
        <v>69741.5707503476</v>
      </c>
    </row>
    <row r="46" customFormat="false" ht="12.75" hidden="false" customHeight="false" outlineLevel="0" collapsed="false">
      <c r="A46" s="6" t="n">
        <v>37838</v>
      </c>
      <c r="B46" s="7" t="n">
        <f aca="false">-IPMT(taux/périodicité,ROW()-2,nb_échéances,capital)</f>
        <v>290.589878126449</v>
      </c>
      <c r="C46" s="7" t="n">
        <f aca="false">-PPMT(taux/périodicité,ROW()-2,nb_échéances,capital)</f>
        <v>770.065274264304</v>
      </c>
      <c r="D46" s="7" t="n">
        <f aca="false">-PMT(taux/périodicité,nb_échéances,capital)</f>
        <v>1060.65515239075</v>
      </c>
      <c r="E46" s="7" t="n">
        <f aca="false">capital-SUM(débutCapital:$C46)</f>
        <v>68971.5054760833</v>
      </c>
    </row>
    <row r="47" customFormat="false" ht="12.75" hidden="false" customHeight="false" outlineLevel="0" collapsed="false">
      <c r="A47" s="6" t="n">
        <v>37869</v>
      </c>
      <c r="B47" s="7" t="n">
        <f aca="false">-IPMT(taux/périodicité,ROW()-2,nb_échéances,capital)</f>
        <v>287.381272817014</v>
      </c>
      <c r="C47" s="7" t="n">
        <f aca="false">-PPMT(taux/périodicité,ROW()-2,nb_échéances,capital)</f>
        <v>773.273879573738</v>
      </c>
      <c r="D47" s="7" t="n">
        <f aca="false">-PMT(taux/périodicité,nb_échéances,capital)</f>
        <v>1060.65515239075</v>
      </c>
      <c r="E47" s="7" t="n">
        <f aca="false">capital-SUM(débutCapital:$C47)</f>
        <v>68198.2315965095</v>
      </c>
    </row>
    <row r="48" customFormat="false" ht="12.75" hidden="false" customHeight="false" outlineLevel="0" collapsed="false">
      <c r="A48" s="6" t="n">
        <v>37899</v>
      </c>
      <c r="B48" s="7" t="n">
        <f aca="false">-IPMT(taux/périodicité,ROW()-2,nb_échéances,capital)</f>
        <v>284.15929831879</v>
      </c>
      <c r="C48" s="7" t="n">
        <f aca="false">-PPMT(taux/périodicité,ROW()-2,nb_échéances,capital)</f>
        <v>776.495854071962</v>
      </c>
      <c r="D48" s="7" t="n">
        <f aca="false">-PMT(taux/périodicité,nb_échéances,capital)</f>
        <v>1060.65515239075</v>
      </c>
      <c r="E48" s="7" t="n">
        <f aca="false">capital-SUM(débutCapital:$C48)</f>
        <v>67421.7357424376</v>
      </c>
    </row>
    <row r="49" customFormat="false" ht="12.75" hidden="false" customHeight="false" outlineLevel="0" collapsed="false">
      <c r="A49" s="6" t="n">
        <v>37930</v>
      </c>
      <c r="B49" s="7" t="n">
        <f aca="false">-IPMT(taux/périodicité,ROW()-2,nb_échéances,capital)</f>
        <v>280.923898926824</v>
      </c>
      <c r="C49" s="7" t="n">
        <f aca="false">-PPMT(taux/périodicité,ROW()-2,nb_échéances,capital)</f>
        <v>779.731253463929</v>
      </c>
      <c r="D49" s="7" t="n">
        <f aca="false">-PMT(taux/périodicité,nb_échéances,capital)</f>
        <v>1060.65515239075</v>
      </c>
      <c r="E49" s="7" t="n">
        <f aca="false">capital-SUM(débutCapital:$C49)</f>
        <v>66642.0044889736</v>
      </c>
    </row>
    <row r="50" customFormat="false" ht="12.75" hidden="false" customHeight="false" outlineLevel="0" collapsed="false">
      <c r="A50" s="6" t="n">
        <v>37960</v>
      </c>
      <c r="B50" s="7" t="n">
        <f aca="false">-IPMT(taux/périodicité,ROW()-2,nb_échéances,capital)</f>
        <v>277.675018704057</v>
      </c>
      <c r="C50" s="7" t="n">
        <f aca="false">-PPMT(taux/périodicité,ROW()-2,nb_échéances,capital)</f>
        <v>782.980133686695</v>
      </c>
      <c r="D50" s="7" t="n">
        <f aca="false">-PMT(taux/périodicité,nb_échéances,capital)</f>
        <v>1060.65515239075</v>
      </c>
      <c r="E50" s="7" t="n">
        <f aca="false">capital-SUM(débutCapital:$C50)</f>
        <v>65859.0243552869</v>
      </c>
    </row>
    <row r="51" customFormat="false" ht="12.75" hidden="false" customHeight="false" outlineLevel="0" collapsed="false">
      <c r="A51" s="6" t="n">
        <v>37991</v>
      </c>
      <c r="B51" s="7" t="n">
        <f aca="false">-IPMT(taux/périodicité,ROW()-2,nb_échéances,capital)</f>
        <v>274.412601480363</v>
      </c>
      <c r="C51" s="7" t="n">
        <f aca="false">-PPMT(taux/périodicité,ROW()-2,nb_échéances,capital)</f>
        <v>786.24255091039</v>
      </c>
      <c r="D51" s="7" t="n">
        <f aca="false">-PMT(taux/périodicité,nb_échéances,capital)</f>
        <v>1060.65515239075</v>
      </c>
      <c r="E51" s="7" t="n">
        <f aca="false">capital-SUM(débutCapital:$C51)</f>
        <v>65072.7818043765</v>
      </c>
    </row>
    <row r="52" customFormat="false" ht="12.75" hidden="false" customHeight="false" outlineLevel="0" collapsed="false">
      <c r="A52" s="6" t="n">
        <v>38022</v>
      </c>
      <c r="B52" s="7" t="n">
        <f aca="false">-IPMT(taux/périodicité,ROW()-2,nb_échéances,capital)</f>
        <v>271.136590851569</v>
      </c>
      <c r="C52" s="7" t="n">
        <f aca="false">-PPMT(taux/périodicité,ROW()-2,nb_échéances,capital)</f>
        <v>789.518561539183</v>
      </c>
      <c r="D52" s="7" t="n">
        <f aca="false">-PMT(taux/périodicité,nb_échéances,capital)</f>
        <v>1060.65515239075</v>
      </c>
      <c r="E52" s="7" t="n">
        <f aca="false">capital-SUM(débutCapital:$C52)</f>
        <v>64283.2632428374</v>
      </c>
    </row>
    <row r="53" customFormat="false" ht="12.75" hidden="false" customHeight="false" outlineLevel="0" collapsed="false">
      <c r="A53" s="6" t="n">
        <v>38051</v>
      </c>
      <c r="B53" s="7" t="n">
        <f aca="false">-IPMT(taux/périodicité,ROW()-2,nb_échéances,capital)</f>
        <v>267.84693017849</v>
      </c>
      <c r="C53" s="7" t="n">
        <f aca="false">-PPMT(taux/périodicité,ROW()-2,nb_échéances,capital)</f>
        <v>792.808222212263</v>
      </c>
      <c r="D53" s="7" t="n">
        <f aca="false">-PMT(taux/périodicité,nb_échéances,capital)</f>
        <v>1060.65515239075</v>
      </c>
      <c r="E53" s="7" t="n">
        <f aca="false">capital-SUM(débutCapital:$C53)</f>
        <v>63490.4550206251</v>
      </c>
    </row>
    <row r="54" customFormat="false" ht="12.75" hidden="false" customHeight="false" outlineLevel="0" collapsed="false">
      <c r="A54" s="6" t="n">
        <v>38082</v>
      </c>
      <c r="B54" s="7" t="n">
        <f aca="false">-IPMT(taux/périodicité,ROW()-2,nb_échéances,capital)</f>
        <v>264.543562585938</v>
      </c>
      <c r="C54" s="7" t="n">
        <f aca="false">-PPMT(taux/périodicité,ROW()-2,nb_échéances,capital)</f>
        <v>796.111589804814</v>
      </c>
      <c r="D54" s="7" t="n">
        <f aca="false">-PMT(taux/périodicité,nb_échéances,capital)</f>
        <v>1060.65515239075</v>
      </c>
      <c r="E54" s="7" t="n">
        <f aca="false">capital-SUM(débutCapital:$C54)</f>
        <v>62694.3434308203</v>
      </c>
    </row>
    <row r="55" customFormat="false" ht="12.75" hidden="false" customHeight="false" outlineLevel="0" collapsed="false">
      <c r="A55" s="6" t="n">
        <v>38112</v>
      </c>
      <c r="B55" s="7" t="n">
        <f aca="false">-IPMT(taux/périodicité,ROW()-2,nb_échéances,capital)</f>
        <v>261.226430961752</v>
      </c>
      <c r="C55" s="7" t="n">
        <f aca="false">-PPMT(taux/périodicité,ROW()-2,nb_échéances,capital)</f>
        <v>799.428721429001</v>
      </c>
      <c r="D55" s="7" t="n">
        <f aca="false">-PMT(taux/périodicité,nb_échéances,capital)</f>
        <v>1060.65515239075</v>
      </c>
      <c r="E55" s="7" t="n">
        <f aca="false">capital-SUM(débutCapital:$C55)</f>
        <v>61894.9147093913</v>
      </c>
    </row>
    <row r="56" customFormat="false" ht="12.75" hidden="false" customHeight="false" outlineLevel="0" collapsed="false">
      <c r="A56" s="6" t="n">
        <v>38143</v>
      </c>
      <c r="B56" s="7" t="n">
        <f aca="false">-IPMT(taux/périodicité,ROW()-2,nb_échéances,capital)</f>
        <v>257.895477955798</v>
      </c>
      <c r="C56" s="7" t="n">
        <f aca="false">-PPMT(taux/périodicité,ROW()-2,nb_échéances,capital)</f>
        <v>802.759674434955</v>
      </c>
      <c r="D56" s="7" t="n">
        <f aca="false">-PMT(taux/périodicité,nb_échéances,capital)</f>
        <v>1060.65515239075</v>
      </c>
      <c r="E56" s="7" t="n">
        <f aca="false">capital-SUM(débutCapital:$C56)</f>
        <v>61092.1550349563</v>
      </c>
    </row>
    <row r="57" customFormat="false" ht="12.75" hidden="false" customHeight="false" outlineLevel="0" collapsed="false">
      <c r="A57" s="6" t="n">
        <v>38173</v>
      </c>
      <c r="B57" s="7" t="n">
        <f aca="false">-IPMT(taux/périodicité,ROW()-2,nb_échéances,capital)</f>
        <v>254.550645978985</v>
      </c>
      <c r="C57" s="7" t="n">
        <f aca="false">-PPMT(taux/périodicité,ROW()-2,nb_échéances,capital)</f>
        <v>806.104506411767</v>
      </c>
      <c r="D57" s="7" t="n">
        <f aca="false">-PMT(taux/périodicité,nb_échéances,capital)</f>
        <v>1060.65515239075</v>
      </c>
      <c r="E57" s="7" t="n">
        <f aca="false">capital-SUM(débutCapital:$C57)</f>
        <v>60286.0505285446</v>
      </c>
    </row>
    <row r="58" customFormat="false" ht="12.75" hidden="false" customHeight="false" outlineLevel="0" collapsed="false">
      <c r="A58" s="6" t="n">
        <v>38204</v>
      </c>
      <c r="B58" s="7" t="n">
        <f aca="false">-IPMT(taux/périodicité,ROW()-2,nb_échéances,capital)</f>
        <v>251.19187720227</v>
      </c>
      <c r="C58" s="7" t="n">
        <f aca="false">-PPMT(taux/périodicité,ROW()-2,nb_échéances,capital)</f>
        <v>809.463275188483</v>
      </c>
      <c r="D58" s="7" t="n">
        <f aca="false">-PMT(taux/périodicité,nb_échéances,capital)</f>
        <v>1060.65515239075</v>
      </c>
      <c r="E58" s="7" t="n">
        <f aca="false">capital-SUM(débutCapital:$C58)</f>
        <v>59476.5872533561</v>
      </c>
    </row>
    <row r="59" customFormat="false" ht="12.75" hidden="false" customHeight="false" outlineLevel="0" collapsed="false">
      <c r="A59" s="6" t="n">
        <v>38235</v>
      </c>
      <c r="B59" s="7" t="n">
        <f aca="false">-IPMT(taux/périodicité,ROW()-2,nb_échéances,capital)</f>
        <v>247.819113555651</v>
      </c>
      <c r="C59" s="7" t="n">
        <f aca="false">-PPMT(taux/périodicité,ROW()-2,nb_échéances,capital)</f>
        <v>812.836038835102</v>
      </c>
      <c r="D59" s="7" t="n">
        <f aca="false">-PMT(taux/périodicité,nb_échéances,capital)</f>
        <v>1060.65515239075</v>
      </c>
      <c r="E59" s="7" t="n">
        <f aca="false">capital-SUM(débutCapital:$C59)</f>
        <v>58663.751214521</v>
      </c>
    </row>
    <row r="60" customFormat="false" ht="12.75" hidden="false" customHeight="false" outlineLevel="0" collapsed="false">
      <c r="A60" s="6" t="n">
        <v>38265</v>
      </c>
      <c r="B60" s="7" t="n">
        <f aca="false">-IPMT(taux/périodicité,ROW()-2,nb_échéances,capital)</f>
        <v>244.432296727171</v>
      </c>
      <c r="C60" s="7" t="n">
        <f aca="false">-PPMT(taux/périodicité,ROW()-2,nb_échéances,capital)</f>
        <v>816.222855663581</v>
      </c>
      <c r="D60" s="7" t="n">
        <f aca="false">-PMT(taux/périodicité,nb_échéances,capital)</f>
        <v>1060.65515239075</v>
      </c>
      <c r="E60" s="7" t="n">
        <f aca="false">capital-SUM(débutCapital:$C60)</f>
        <v>57847.5283588574</v>
      </c>
    </row>
    <row r="61" customFormat="false" ht="12.75" hidden="false" customHeight="false" outlineLevel="0" collapsed="false">
      <c r="A61" s="6" t="n">
        <v>38296</v>
      </c>
      <c r="B61" s="7" t="n">
        <f aca="false">-IPMT(taux/périodicité,ROW()-2,nb_échéances,capital)</f>
        <v>241.031368161906</v>
      </c>
      <c r="C61" s="7" t="n">
        <f aca="false">-PPMT(taux/périodicité,ROW()-2,nb_échéances,capital)</f>
        <v>819.623784228846</v>
      </c>
      <c r="D61" s="7" t="n">
        <f aca="false">-PMT(taux/périodicité,nb_échéances,capital)</f>
        <v>1060.65515239075</v>
      </c>
      <c r="E61" s="7" t="n">
        <f aca="false">capital-SUM(débutCapital:$C61)</f>
        <v>57027.9045746285</v>
      </c>
    </row>
    <row r="62" customFormat="false" ht="12.75" hidden="false" customHeight="false" outlineLevel="0" collapsed="false">
      <c r="A62" s="6" t="n">
        <v>38326</v>
      </c>
      <c r="B62" s="7" t="n">
        <f aca="false">-IPMT(taux/périodicité,ROW()-2,nb_échéances,capital)</f>
        <v>237.616269060953</v>
      </c>
      <c r="C62" s="7" t="n">
        <f aca="false">-PPMT(taux/périodicité,ROW()-2,nb_échéances,capital)</f>
        <v>823.038883329799</v>
      </c>
      <c r="D62" s="7" t="n">
        <f aca="false">-PMT(taux/périodicité,nb_échéances,capital)</f>
        <v>1060.65515239075</v>
      </c>
      <c r="E62" s="7" t="n">
        <f aca="false">capital-SUM(débutCapital:$C62)</f>
        <v>56204.8656912987</v>
      </c>
    </row>
    <row r="63" customFormat="false" ht="12.75" hidden="false" customHeight="false" outlineLevel="0" collapsed="false">
      <c r="A63" s="6" t="n">
        <v>38357</v>
      </c>
      <c r="B63" s="7" t="n">
        <f aca="false">-IPMT(taux/périodicité,ROW()-2,nb_échéances,capital)</f>
        <v>234.186940380412</v>
      </c>
      <c r="C63" s="7" t="n">
        <f aca="false">-PPMT(taux/périodicité,ROW()-2,nb_échéances,capital)</f>
        <v>826.46821201034</v>
      </c>
      <c r="D63" s="7" t="n">
        <f aca="false">-PMT(taux/périodicité,nb_échéances,capital)</f>
        <v>1060.65515239075</v>
      </c>
      <c r="E63" s="7" t="n">
        <f aca="false">capital-SUM(débutCapital:$C63)</f>
        <v>55378.3974792884</v>
      </c>
    </row>
    <row r="64" customFormat="false" ht="12.75" hidden="false" customHeight="false" outlineLevel="0" collapsed="false">
      <c r="A64" s="6" t="n">
        <v>38388</v>
      </c>
      <c r="B64" s="7" t="n">
        <f aca="false">-IPMT(taux/périodicité,ROW()-2,nb_échéances,capital)</f>
        <v>230.743322830369</v>
      </c>
      <c r="C64" s="7" t="n">
        <f aca="false">-PPMT(taux/périodicité,ROW()-2,nb_échéances,capital)</f>
        <v>829.911829560384</v>
      </c>
      <c r="D64" s="7" t="n">
        <f aca="false">-PMT(taux/périodicité,nb_échéances,capital)</f>
        <v>1060.65515239075</v>
      </c>
      <c r="E64" s="7" t="n">
        <f aca="false">capital-SUM(débutCapital:$C64)</f>
        <v>54548.485649728</v>
      </c>
    </row>
    <row r="65" customFormat="false" ht="12.75" hidden="false" customHeight="false" outlineLevel="0" collapsed="false">
      <c r="A65" s="6" t="n">
        <v>38416</v>
      </c>
      <c r="B65" s="7" t="n">
        <f aca="false">-IPMT(taux/périodicité,ROW()-2,nb_échéances,capital)</f>
        <v>227.285356873868</v>
      </c>
      <c r="C65" s="7" t="n">
        <f aca="false">-PPMT(taux/périodicité,ROW()-2,nb_échéances,capital)</f>
        <v>833.369795516885</v>
      </c>
      <c r="D65" s="7" t="n">
        <f aca="false">-PMT(taux/périodicité,nb_échéances,capital)</f>
        <v>1060.65515239075</v>
      </c>
      <c r="E65" s="7" t="n">
        <f aca="false">capital-SUM(débutCapital:$C65)</f>
        <v>53715.1158542111</v>
      </c>
    </row>
    <row r="66" customFormat="false" ht="12.75" hidden="false" customHeight="false" outlineLevel="0" collapsed="false">
      <c r="A66" s="6" t="n">
        <v>38447</v>
      </c>
      <c r="B66" s="7" t="n">
        <f aca="false">-IPMT(taux/périodicité,ROW()-2,nb_échéances,capital)</f>
        <v>223.81298272588</v>
      </c>
      <c r="C66" s="7" t="n">
        <f aca="false">-PPMT(taux/périodicité,ROW()-2,nb_échéances,capital)</f>
        <v>836.842169664872</v>
      </c>
      <c r="D66" s="7" t="n">
        <f aca="false">-PMT(taux/périodicité,nb_échéances,capital)</f>
        <v>1060.65515239075</v>
      </c>
      <c r="E66" s="7" t="n">
        <f aca="false">capital-SUM(débutCapital:$C66)</f>
        <v>52878.2736845463</v>
      </c>
    </row>
    <row r="67" customFormat="false" ht="12.75" hidden="false" customHeight="false" outlineLevel="0" collapsed="false">
      <c r="A67" s="6" t="n">
        <v>38477</v>
      </c>
      <c r="B67" s="7" t="n">
        <f aca="false">-IPMT(taux/périodicité,ROW()-2,nb_échéances,capital)</f>
        <v>220.326140352277</v>
      </c>
      <c r="C67" s="7" t="n">
        <f aca="false">-PPMT(taux/périodicité,ROW()-2,nb_échéances,capital)</f>
        <v>840.329012038476</v>
      </c>
      <c r="D67" s="7" t="n">
        <f aca="false">-PMT(taux/périodicité,nb_échéances,capital)</f>
        <v>1060.65515239075</v>
      </c>
      <c r="E67" s="7" t="n">
        <f aca="false">capital-SUM(débutCapital:$C67)</f>
        <v>52037.9446725078</v>
      </c>
    </row>
    <row r="68" customFormat="false" ht="12.75" hidden="false" customHeight="false" outlineLevel="0" collapsed="false">
      <c r="A68" s="6" t="n">
        <v>38508</v>
      </c>
      <c r="B68" s="7" t="n">
        <f aca="false">-IPMT(taux/périodicité,ROW()-2,nb_échéances,capital)</f>
        <v>216.824769468783</v>
      </c>
      <c r="C68" s="7" t="n">
        <f aca="false">-PPMT(taux/périodicité,ROW()-2,nb_échéances,capital)</f>
        <v>843.830382921969</v>
      </c>
      <c r="D68" s="7" t="n">
        <f aca="false">-PMT(taux/périodicité,nb_échéances,capital)</f>
        <v>1060.65515239075</v>
      </c>
      <c r="E68" s="7" t="n">
        <f aca="false">capital-SUM(débutCapital:$C68)</f>
        <v>51194.1142895858</v>
      </c>
    </row>
    <row r="69" customFormat="false" ht="12.75" hidden="false" customHeight="false" outlineLevel="0" collapsed="false">
      <c r="A69" s="6" t="n">
        <v>38538</v>
      </c>
      <c r="B69" s="7" t="n">
        <f aca="false">-IPMT(taux/périodicité,ROW()-2,nb_échéances,capital)</f>
        <v>213.308809539942</v>
      </c>
      <c r="C69" s="7" t="n">
        <f aca="false">-PPMT(taux/périodicité,ROW()-2,nb_échéances,capital)</f>
        <v>847.346342850811</v>
      </c>
      <c r="D69" s="7" t="n">
        <f aca="false">-PMT(taux/périodicité,nb_échéances,capital)</f>
        <v>1060.65515239075</v>
      </c>
      <c r="E69" s="7" t="n">
        <f aca="false">capital-SUM(débutCapital:$C69)</f>
        <v>50346.767946735</v>
      </c>
    </row>
    <row r="70" customFormat="false" ht="12.75" hidden="false" customHeight="false" outlineLevel="0" collapsed="false">
      <c r="A70" s="6" t="n">
        <v>38569</v>
      </c>
      <c r="B70" s="7" t="n">
        <f aca="false">-IPMT(taux/périodicité,ROW()-2,nb_échéances,capital)</f>
        <v>209.778199778063</v>
      </c>
      <c r="C70" s="7" t="n">
        <f aca="false">-PPMT(taux/périodicité,ROW()-2,nb_échéances,capital)</f>
        <v>850.876952612689</v>
      </c>
      <c r="D70" s="7" t="n">
        <f aca="false">-PMT(taux/périodicité,nb_échéances,capital)</f>
        <v>1060.65515239075</v>
      </c>
      <c r="E70" s="7" t="n">
        <f aca="false">capital-SUM(débutCapital:$C70)</f>
        <v>49495.8909941223</v>
      </c>
    </row>
    <row r="71" customFormat="false" ht="12.75" hidden="false" customHeight="false" outlineLevel="0" collapsed="false">
      <c r="A71" s="6" t="n">
        <v>38600</v>
      </c>
      <c r="B71" s="7" t="n">
        <f aca="false">-IPMT(taux/périodicité,ROW()-2,nb_échéances,capital)</f>
        <v>206.232879142177</v>
      </c>
      <c r="C71" s="7" t="n">
        <f aca="false">-PPMT(taux/périodicité,ROW()-2,nb_échéances,capital)</f>
        <v>854.422273248575</v>
      </c>
      <c r="D71" s="7" t="n">
        <f aca="false">-PMT(taux/périodicité,nb_échéances,capital)</f>
        <v>1060.65515239075</v>
      </c>
      <c r="E71" s="7" t="n">
        <f aca="false">capital-SUM(débutCapital:$C71)</f>
        <v>48641.4687208737</v>
      </c>
    </row>
    <row r="72" customFormat="false" ht="12.75" hidden="false" customHeight="false" outlineLevel="0" collapsed="false">
      <c r="A72" s="6" t="n">
        <v>38630</v>
      </c>
      <c r="B72" s="7" t="n">
        <f aca="false">-IPMT(taux/périodicité,ROW()-2,nb_échéances,capital)</f>
        <v>202.672786336975</v>
      </c>
      <c r="C72" s="7" t="n">
        <f aca="false">-PPMT(taux/périodicité,ROW()-2,nb_échéances,capital)</f>
        <v>857.982366053778</v>
      </c>
      <c r="D72" s="7" t="n">
        <f aca="false">-PMT(taux/périodicité,nb_échéances,capital)</f>
        <v>1060.65515239075</v>
      </c>
      <c r="E72" s="7" t="n">
        <f aca="false">capital-SUM(débutCapital:$C72)</f>
        <v>47783.48635482</v>
      </c>
    </row>
    <row r="73" customFormat="false" ht="12.75" hidden="false" customHeight="false" outlineLevel="0" collapsed="false">
      <c r="A73" s="6" t="n">
        <v>38661</v>
      </c>
      <c r="B73" s="7" t="n">
        <f aca="false">-IPMT(taux/périodicité,ROW()-2,nb_échéances,capital)</f>
        <v>199.097859811751</v>
      </c>
      <c r="C73" s="7" t="n">
        <f aca="false">-PPMT(taux/périodicité,ROW()-2,nb_échéances,capital)</f>
        <v>861.557292579002</v>
      </c>
      <c r="D73" s="7" t="n">
        <f aca="false">-PMT(taux/périodicité,nb_échéances,capital)</f>
        <v>1060.65515239075</v>
      </c>
      <c r="E73" s="7" t="n">
        <f aca="false">capital-SUM(débutCapital:$C73)</f>
        <v>46921.929062241</v>
      </c>
    </row>
    <row r="74" customFormat="false" ht="12.75" hidden="false" customHeight="false" outlineLevel="0" collapsed="false">
      <c r="A74" s="6" t="n">
        <v>38691</v>
      </c>
      <c r="B74" s="7" t="n">
        <f aca="false">-IPMT(taux/périodicité,ROW()-2,nb_échéances,capital)</f>
        <v>195.508037759338</v>
      </c>
      <c r="C74" s="7" t="n">
        <f aca="false">-PPMT(taux/périodicité,ROW()-2,nb_échéances,capital)</f>
        <v>865.147114631414</v>
      </c>
      <c r="D74" s="7" t="n">
        <f aca="false">-PMT(taux/périodicité,nb_échéances,capital)</f>
        <v>1060.65515239075</v>
      </c>
      <c r="E74" s="7" t="n">
        <f aca="false">capital-SUM(débutCapital:$C74)</f>
        <v>46056.7819476096</v>
      </c>
    </row>
    <row r="75" customFormat="false" ht="12.75" hidden="false" customHeight="false" outlineLevel="0" collapsed="false">
      <c r="A75" s="6" t="n">
        <v>38722</v>
      </c>
      <c r="B75" s="7" t="n">
        <f aca="false">-IPMT(taux/périodicité,ROW()-2,nb_échéances,capital)</f>
        <v>191.903258115041</v>
      </c>
      <c r="C75" s="7" t="n">
        <f aca="false">-PPMT(taux/périodicité,ROW()-2,nb_échéances,capital)</f>
        <v>868.751894275712</v>
      </c>
      <c r="D75" s="7" t="n">
        <f aca="false">-PMT(taux/périodicité,nb_échéances,capital)</f>
        <v>1060.65515239075</v>
      </c>
      <c r="E75" s="7" t="n">
        <f aca="false">capital-SUM(débutCapital:$C75)</f>
        <v>45188.0300533338</v>
      </c>
    </row>
    <row r="76" customFormat="false" ht="12.75" hidden="false" customHeight="false" outlineLevel="0" collapsed="false">
      <c r="A76" s="6" t="n">
        <v>38753</v>
      </c>
      <c r="B76" s="7" t="n">
        <f aca="false">-IPMT(taux/périodicité,ROW()-2,nb_échéances,capital)</f>
        <v>188.283458555558</v>
      </c>
      <c r="C76" s="7" t="n">
        <f aca="false">-PPMT(taux/périodicité,ROW()-2,nb_échéances,capital)</f>
        <v>872.371693835194</v>
      </c>
      <c r="D76" s="7" t="n">
        <f aca="false">-PMT(taux/périodicité,nb_échéances,capital)</f>
        <v>1060.65515239075</v>
      </c>
      <c r="E76" s="7" t="n">
        <f aca="false">capital-SUM(débutCapital:$C76)</f>
        <v>44315.6583594986</v>
      </c>
    </row>
    <row r="77" customFormat="false" ht="12.75" hidden="false" customHeight="false" outlineLevel="0" collapsed="false">
      <c r="A77" s="6" t="n">
        <v>38781</v>
      </c>
      <c r="B77" s="7" t="n">
        <f aca="false">-IPMT(taux/périodicité,ROW()-2,nb_échéances,capital)</f>
        <v>184.648576497912</v>
      </c>
      <c r="C77" s="7" t="n">
        <f aca="false">-PPMT(taux/périodicité,ROW()-2,nb_échéances,capital)</f>
        <v>876.006575892841</v>
      </c>
      <c r="D77" s="7" t="n">
        <f aca="false">-PMT(taux/périodicité,nb_échéances,capital)</f>
        <v>1060.65515239075</v>
      </c>
      <c r="E77" s="7" t="n">
        <f aca="false">capital-SUM(débutCapital:$C77)</f>
        <v>43439.6517836058</v>
      </c>
    </row>
    <row r="78" customFormat="false" ht="12.75" hidden="false" customHeight="false" outlineLevel="0" collapsed="false">
      <c r="A78" s="6" t="n">
        <v>38812</v>
      </c>
      <c r="B78" s="7" t="n">
        <f aca="false">-IPMT(taux/périodicité,ROW()-2,nb_échéances,capital)</f>
        <v>180.998549098358</v>
      </c>
      <c r="C78" s="7" t="n">
        <f aca="false">-PPMT(taux/périodicité,ROW()-2,nb_échéances,capital)</f>
        <v>879.656603292394</v>
      </c>
      <c r="D78" s="7" t="n">
        <f aca="false">-PMT(taux/périodicité,nb_échéances,capital)</f>
        <v>1060.65515239075</v>
      </c>
      <c r="E78" s="7" t="n">
        <f aca="false">capital-SUM(débutCapital:$C78)</f>
        <v>42559.9951803134</v>
      </c>
    </row>
    <row r="79" customFormat="false" ht="12.75" hidden="false" customHeight="false" outlineLevel="0" collapsed="false">
      <c r="A79" s="6" t="n">
        <v>38842</v>
      </c>
      <c r="B79" s="7" t="n">
        <f aca="false">-IPMT(taux/périodicité,ROW()-2,nb_échéances,capital)</f>
        <v>177.333313251307</v>
      </c>
      <c r="C79" s="7" t="n">
        <f aca="false">-PPMT(taux/périodicité,ROW()-2,nb_échéances,capital)</f>
        <v>883.321839139446</v>
      </c>
      <c r="D79" s="7" t="n">
        <f aca="false">-PMT(taux/périodicité,nb_échéances,capital)</f>
        <v>1060.65515239075</v>
      </c>
      <c r="E79" s="7" t="n">
        <f aca="false">capital-SUM(débutCapital:$C79)</f>
        <v>41676.673341174</v>
      </c>
    </row>
    <row r="80" customFormat="false" ht="12.75" hidden="false" customHeight="false" outlineLevel="0" collapsed="false">
      <c r="A80" s="6" t="n">
        <v>38873</v>
      </c>
      <c r="B80" s="7" t="n">
        <f aca="false">-IPMT(taux/périodicité,ROW()-2,nb_échéances,capital)</f>
        <v>173.652805588226</v>
      </c>
      <c r="C80" s="7" t="n">
        <f aca="false">-PPMT(taux/périodicité,ROW()-2,nb_échéances,capital)</f>
        <v>887.002346802527</v>
      </c>
      <c r="D80" s="7" t="n">
        <f aca="false">-PMT(taux/périodicité,nb_échéances,capital)</f>
        <v>1060.65515239075</v>
      </c>
      <c r="E80" s="7" t="n">
        <f aca="false">capital-SUM(débutCapital:$C80)</f>
        <v>40789.6709943714</v>
      </c>
    </row>
    <row r="81" customFormat="false" ht="12.75" hidden="false" customHeight="false" outlineLevel="0" collapsed="false">
      <c r="A81" s="6" t="n">
        <v>38903</v>
      </c>
      <c r="B81" s="7" t="n">
        <f aca="false">-IPMT(taux/périodicité,ROW()-2,nb_échéances,capital)</f>
        <v>169.956962476548</v>
      </c>
      <c r="C81" s="7" t="n">
        <f aca="false">-PPMT(taux/périodicité,ROW()-2,nb_échéances,capital)</f>
        <v>890.698189914204</v>
      </c>
      <c r="D81" s="7" t="n">
        <f aca="false">-PMT(taux/périodicité,nb_échéances,capital)</f>
        <v>1060.65515239075</v>
      </c>
      <c r="E81" s="7" t="n">
        <f aca="false">capital-SUM(débutCapital:$C81)</f>
        <v>39898.9728044572</v>
      </c>
    </row>
    <row r="82" customFormat="false" ht="12.75" hidden="false" customHeight="false" outlineLevel="0" collapsed="false">
      <c r="A82" s="6" t="n">
        <v>38934</v>
      </c>
      <c r="B82" s="7" t="n">
        <f aca="false">-IPMT(taux/périodicité,ROW()-2,nb_échéances,capital)</f>
        <v>166.245720018573</v>
      </c>
      <c r="C82" s="7" t="n">
        <f aca="false">-PPMT(taux/périodicité,ROW()-2,nb_échéances,capital)</f>
        <v>894.40943237218</v>
      </c>
      <c r="D82" s="7" t="n">
        <f aca="false">-PMT(taux/périodicité,nb_échéances,capital)</f>
        <v>1060.65515239075</v>
      </c>
      <c r="E82" s="7" t="n">
        <f aca="false">capital-SUM(débutCapital:$C82)</f>
        <v>39004.5633720851</v>
      </c>
    </row>
    <row r="83" customFormat="false" ht="12.75" hidden="false" customHeight="false" outlineLevel="0" collapsed="false">
      <c r="A83" s="6" t="n">
        <v>38965</v>
      </c>
      <c r="B83" s="7" t="n">
        <f aca="false">-IPMT(taux/périodicité,ROW()-2,nb_échéances,capital)</f>
        <v>162.519014050355</v>
      </c>
      <c r="C83" s="7" t="n">
        <f aca="false">-PPMT(taux/périodicité,ROW()-2,nb_échéances,capital)</f>
        <v>898.136138340397</v>
      </c>
      <c r="D83" s="7" t="n">
        <f aca="false">-PMT(taux/périodicité,nb_échéances,capital)</f>
        <v>1060.65515239075</v>
      </c>
      <c r="E83" s="7" t="n">
        <f aca="false">capital-SUM(débutCapital:$C83)</f>
        <v>38106.4272337447</v>
      </c>
    </row>
    <row r="84" customFormat="false" ht="12.75" hidden="false" customHeight="false" outlineLevel="0" collapsed="false">
      <c r="A84" s="6" t="n">
        <v>38995</v>
      </c>
      <c r="B84" s="7" t="n">
        <f aca="false">-IPMT(taux/périodicité,ROW()-2,nb_échéances,capital)</f>
        <v>158.776780140604</v>
      </c>
      <c r="C84" s="7" t="n">
        <f aca="false">-PPMT(taux/périodicité,ROW()-2,nb_échéances,capital)</f>
        <v>901.878372250149</v>
      </c>
      <c r="D84" s="7" t="n">
        <f aca="false">-PMT(taux/périodicité,nb_échéances,capital)</f>
        <v>1060.65515239075</v>
      </c>
      <c r="E84" s="7" t="n">
        <f aca="false">capital-SUM(débutCapital:$C84)</f>
        <v>37204.5488614945</v>
      </c>
    </row>
    <row r="85" customFormat="false" ht="12.75" hidden="false" customHeight="false" outlineLevel="0" collapsed="false">
      <c r="A85" s="6" t="n">
        <v>39026</v>
      </c>
      <c r="B85" s="7" t="n">
        <f aca="false">-IPMT(taux/périodicité,ROW()-2,nb_échéances,capital)</f>
        <v>155.018953589561</v>
      </c>
      <c r="C85" s="7" t="n">
        <f aca="false">-PPMT(taux/périodicité,ROW()-2,nb_échéances,capital)</f>
        <v>905.636198801191</v>
      </c>
      <c r="D85" s="7" t="n">
        <f aca="false">-PMT(taux/périodicité,nb_échéances,capital)</f>
        <v>1060.65515239075</v>
      </c>
      <c r="E85" s="7" t="n">
        <f aca="false">capital-SUM(débutCapital:$C85)</f>
        <v>36298.9126626933</v>
      </c>
    </row>
    <row r="86" customFormat="false" ht="12.75" hidden="false" customHeight="false" outlineLevel="0" collapsed="false">
      <c r="A86" s="6" t="n">
        <v>39056</v>
      </c>
      <c r="B86" s="7" t="n">
        <f aca="false">-IPMT(taux/périodicité,ROW()-2,nb_échéances,capital)</f>
        <v>151.24546942789</v>
      </c>
      <c r="C86" s="7" t="n">
        <f aca="false">-PPMT(taux/périodicité,ROW()-2,nb_échéances,capital)</f>
        <v>909.409682962863</v>
      </c>
      <c r="D86" s="7" t="n">
        <f aca="false">-PMT(taux/périodicité,nb_échéances,capital)</f>
        <v>1060.65515239075</v>
      </c>
      <c r="E86" s="7" t="n">
        <f aca="false">capital-SUM(débutCapital:$C86)</f>
        <v>35389.5029797305</v>
      </c>
    </row>
    <row r="87" customFormat="false" ht="12.75" hidden="false" customHeight="false" outlineLevel="0" collapsed="false">
      <c r="A87" s="6" t="n">
        <v>39087</v>
      </c>
      <c r="B87" s="7" t="n">
        <f aca="false">-IPMT(taux/périodicité,ROW()-2,nb_échéances,capital)</f>
        <v>147.456262415545</v>
      </c>
      <c r="C87" s="7" t="n">
        <f aca="false">-PPMT(taux/périodicité,ROW()-2,nb_échéances,capital)</f>
        <v>913.198889975208</v>
      </c>
      <c r="D87" s="7" t="n">
        <f aca="false">-PMT(taux/périodicité,nb_échéances,capital)</f>
        <v>1060.65515239075</v>
      </c>
      <c r="E87" s="7" t="n">
        <f aca="false">capital-SUM(débutCapital:$C87)</f>
        <v>34476.3040897552</v>
      </c>
    </row>
    <row r="88" customFormat="false" ht="12.75" hidden="false" customHeight="false" outlineLevel="0" collapsed="false">
      <c r="A88" s="6" t="n">
        <v>39118</v>
      </c>
      <c r="B88" s="7" t="n">
        <f aca="false">-IPMT(taux/périodicité,ROW()-2,nb_échéances,capital)</f>
        <v>143.651267040648</v>
      </c>
      <c r="C88" s="7" t="n">
        <f aca="false">-PPMT(taux/périodicité,ROW()-2,nb_échéances,capital)</f>
        <v>917.003885350105</v>
      </c>
      <c r="D88" s="7" t="n">
        <f aca="false">-PMT(taux/périodicité,nb_échéances,capital)</f>
        <v>1060.65515239075</v>
      </c>
      <c r="E88" s="7" t="n">
        <f aca="false">capital-SUM(débutCapital:$C88)</f>
        <v>33559.3002044051</v>
      </c>
    </row>
    <row r="89" customFormat="false" ht="12.75" hidden="false" customHeight="false" outlineLevel="0" collapsed="false">
      <c r="A89" s="6" t="n">
        <v>39146</v>
      </c>
      <c r="B89" s="7" t="n">
        <f aca="false">-IPMT(taux/périodicité,ROW()-2,nb_échéances,capital)</f>
        <v>139.830417518356</v>
      </c>
      <c r="C89" s="7" t="n">
        <f aca="false">-PPMT(taux/périodicité,ROW()-2,nb_échéances,capital)</f>
        <v>920.824734872397</v>
      </c>
      <c r="D89" s="7" t="n">
        <f aca="false">-PMT(taux/périodicité,nb_échéances,capital)</f>
        <v>1060.65515239075</v>
      </c>
      <c r="E89" s="7" t="n">
        <f aca="false">capital-SUM(débutCapital:$C89)</f>
        <v>32638.4754695327</v>
      </c>
    </row>
    <row r="90" customFormat="false" ht="12.75" hidden="false" customHeight="false" outlineLevel="0" collapsed="false">
      <c r="A90" s="6" t="n">
        <v>39177</v>
      </c>
      <c r="B90" s="7" t="n">
        <f aca="false">-IPMT(taux/périodicité,ROW()-2,nb_échéances,capital)</f>
        <v>135.993647789721</v>
      </c>
      <c r="C90" s="7" t="n">
        <f aca="false">-PPMT(taux/périodicité,ROW()-2,nb_échéances,capital)</f>
        <v>924.661504601032</v>
      </c>
      <c r="D90" s="7" t="n">
        <f aca="false">-PMT(taux/périodicité,nb_échéances,capital)</f>
        <v>1060.65515239075</v>
      </c>
      <c r="E90" s="7" t="n">
        <f aca="false">capital-SUM(débutCapital:$C90)</f>
        <v>31713.8139649317</v>
      </c>
    </row>
    <row r="91" customFormat="false" ht="12.75" hidden="false" customHeight="false" outlineLevel="0" collapsed="false">
      <c r="A91" s="6" t="n">
        <v>39207</v>
      </c>
      <c r="B91" s="7" t="n">
        <f aca="false">-IPMT(taux/périodicité,ROW()-2,nb_échéances,capital)</f>
        <v>132.14089152055</v>
      </c>
      <c r="C91" s="7" t="n">
        <f aca="false">-PPMT(taux/périodicité,ROW()-2,nb_échéances,capital)</f>
        <v>928.514260870203</v>
      </c>
      <c r="D91" s="7" t="n">
        <f aca="false">-PMT(taux/périodicité,nb_échéances,capital)</f>
        <v>1060.65515239075</v>
      </c>
      <c r="E91" s="7" t="n">
        <f aca="false">capital-SUM(débutCapital:$C91)</f>
        <v>30785.2997040615</v>
      </c>
    </row>
    <row r="92" customFormat="false" ht="12.75" hidden="false" customHeight="false" outlineLevel="0" collapsed="false">
      <c r="A92" s="6" t="n">
        <v>39238</v>
      </c>
      <c r="B92" s="7" t="n">
        <f aca="false">-IPMT(taux/périodicité,ROW()-2,nb_échéances,capital)</f>
        <v>128.272082100257</v>
      </c>
      <c r="C92" s="7" t="n">
        <f aca="false">-PPMT(taux/périodicité,ROW()-2,nb_échéances,capital)</f>
        <v>932.383070290495</v>
      </c>
      <c r="D92" s="7" t="n">
        <f aca="false">-PMT(taux/périodicité,nb_échéances,capital)</f>
        <v>1060.65515239075</v>
      </c>
      <c r="E92" s="7" t="n">
        <f aca="false">capital-SUM(débutCapital:$C92)</f>
        <v>29852.916633771</v>
      </c>
    </row>
    <row r="93" customFormat="false" ht="12.75" hidden="false" customHeight="false" outlineLevel="0" collapsed="false">
      <c r="A93" s="6" t="n">
        <v>39268</v>
      </c>
      <c r="B93" s="7" t="n">
        <f aca="false">-IPMT(taux/périodicité,ROW()-2,nb_échéances,capital)</f>
        <v>124.387152640714</v>
      </c>
      <c r="C93" s="7" t="n">
        <f aca="false">-PPMT(taux/périodicité,ROW()-2,nb_échéances,capital)</f>
        <v>936.267999750039</v>
      </c>
      <c r="D93" s="7" t="n">
        <f aca="false">-PMT(taux/périodicité,nb_échéances,capital)</f>
        <v>1060.65515239075</v>
      </c>
      <c r="E93" s="7" t="n">
        <f aca="false">capital-SUM(débutCapital:$C93)</f>
        <v>28916.648634021</v>
      </c>
    </row>
    <row r="94" customFormat="false" ht="12.75" hidden="false" customHeight="false" outlineLevel="0" collapsed="false">
      <c r="A94" s="6" t="n">
        <v>39299</v>
      </c>
      <c r="B94" s="7" t="n">
        <f aca="false">-IPMT(taux/périodicité,ROW()-2,nb_échéances,capital)</f>
        <v>120.486035975088</v>
      </c>
      <c r="C94" s="7" t="n">
        <f aca="false">-PPMT(taux/périodicité,ROW()-2,nb_échéances,capital)</f>
        <v>940.169116415664</v>
      </c>
      <c r="D94" s="7" t="n">
        <f aca="false">-PMT(taux/périodicité,nb_échéances,capital)</f>
        <v>1060.65515239075</v>
      </c>
      <c r="E94" s="7" t="n">
        <f aca="false">capital-SUM(débutCapital:$C94)</f>
        <v>27976.4795176053</v>
      </c>
    </row>
    <row r="95" customFormat="false" ht="12.75" hidden="false" customHeight="false" outlineLevel="0" collapsed="false">
      <c r="A95" s="6" t="n">
        <v>39330</v>
      </c>
      <c r="B95" s="7" t="n">
        <f aca="false">-IPMT(taux/périodicité,ROW()-2,nb_échéances,capital)</f>
        <v>116.56866465669</v>
      </c>
      <c r="C95" s="7" t="n">
        <f aca="false">-PPMT(taux/périodicité,ROW()-2,nb_échéances,capital)</f>
        <v>944.086487734063</v>
      </c>
      <c r="D95" s="7" t="n">
        <f aca="false">-PMT(taux/périodicité,nb_échéances,capital)</f>
        <v>1060.65515239075</v>
      </c>
      <c r="E95" s="7" t="n">
        <f aca="false">capital-SUM(débutCapital:$C95)</f>
        <v>27032.3930298713</v>
      </c>
    </row>
    <row r="96" customFormat="false" ht="12.75" hidden="false" customHeight="false" outlineLevel="0" collapsed="false">
      <c r="A96" s="6" t="n">
        <v>39360</v>
      </c>
      <c r="B96" s="7" t="n">
        <f aca="false">-IPMT(taux/périodicité,ROW()-2,nb_échéances,capital)</f>
        <v>112.634970957798</v>
      </c>
      <c r="C96" s="7" t="n">
        <f aca="false">-PPMT(taux/périodicité,ROW()-2,nb_échéances,capital)</f>
        <v>948.020181432954</v>
      </c>
      <c r="D96" s="7" t="n">
        <f aca="false">-PMT(taux/périodicité,nb_échéances,capital)</f>
        <v>1060.65515239075</v>
      </c>
      <c r="E96" s="7" t="n">
        <f aca="false">capital-SUM(débutCapital:$C96)</f>
        <v>26084.3728484383</v>
      </c>
    </row>
    <row r="97" customFormat="false" ht="12.75" hidden="false" customHeight="false" outlineLevel="0" collapsed="false">
      <c r="A97" s="6" t="n">
        <v>39391</v>
      </c>
      <c r="B97" s="7" t="n">
        <f aca="false">-IPMT(taux/périodicité,ROW()-2,nb_échéances,capital)</f>
        <v>108.684886868494</v>
      </c>
      <c r="C97" s="7" t="n">
        <f aca="false">-PPMT(taux/périodicité,ROW()-2,nb_échéances,capital)</f>
        <v>951.970265522258</v>
      </c>
      <c r="D97" s="7" t="n">
        <f aca="false">-PMT(taux/périodicité,nb_échéances,capital)</f>
        <v>1060.65515239075</v>
      </c>
      <c r="E97" s="7" t="n">
        <f aca="false">capital-SUM(débutCapital:$C97)</f>
        <v>25132.402582916</v>
      </c>
    </row>
    <row r="98" customFormat="false" ht="12.75" hidden="false" customHeight="false" outlineLevel="0" collapsed="false">
      <c r="A98" s="6" t="n">
        <v>39421</v>
      </c>
      <c r="B98" s="7" t="n">
        <f aca="false">-IPMT(taux/périodicité,ROW()-2,nb_échéances,capital)</f>
        <v>104.718344095485</v>
      </c>
      <c r="C98" s="7" t="n">
        <f aca="false">-PPMT(taux/périodicité,ROW()-2,nb_échéances,capital)</f>
        <v>955.936808295268</v>
      </c>
      <c r="D98" s="7" t="n">
        <f aca="false">-PMT(taux/périodicité,nb_échéances,capital)</f>
        <v>1060.65515239075</v>
      </c>
      <c r="E98" s="7" t="n">
        <f aca="false">capital-SUM(débutCapital:$C98)</f>
        <v>24176.4657746208</v>
      </c>
    </row>
    <row r="99" customFormat="false" ht="12.75" hidden="false" customHeight="false" outlineLevel="0" collapsed="false">
      <c r="A99" s="6" t="n">
        <v>39452</v>
      </c>
      <c r="B99" s="7" t="n">
        <f aca="false">-IPMT(taux/périodicité,ROW()-2,nb_échéances,capital)</f>
        <v>100.735274060921</v>
      </c>
      <c r="C99" s="7" t="n">
        <f aca="false">-PPMT(taux/périodicité,ROW()-2,nb_échéances,capital)</f>
        <v>959.919878329832</v>
      </c>
      <c r="D99" s="7" t="n">
        <f aca="false">-PMT(taux/périodicité,nb_échéances,capital)</f>
        <v>1060.65515239075</v>
      </c>
      <c r="E99" s="7" t="n">
        <f aca="false">capital-SUM(débutCapital:$C99)</f>
        <v>23216.5458962909</v>
      </c>
    </row>
    <row r="100" customFormat="false" ht="12.75" hidden="false" customHeight="false" outlineLevel="0" collapsed="false">
      <c r="A100" s="6" t="n">
        <v>39483</v>
      </c>
      <c r="B100" s="7" t="n">
        <f aca="false">-IPMT(taux/périodicité,ROW()-2,nb_échéances,capital)</f>
        <v>96.7356079012133</v>
      </c>
      <c r="C100" s="7" t="n">
        <f aca="false">-PPMT(taux/périodicité,ROW()-2,nb_échéances,capital)</f>
        <v>963.919544489539</v>
      </c>
      <c r="D100" s="7" t="n">
        <f aca="false">-PMT(taux/périodicité,nb_échéances,capital)</f>
        <v>1060.65515239075</v>
      </c>
      <c r="E100" s="7" t="n">
        <f aca="false">capital-SUM(débutCapital:$C100)</f>
        <v>22252.6263518014</v>
      </c>
    </row>
    <row r="101" customFormat="false" ht="12.75" hidden="false" customHeight="false" outlineLevel="0" collapsed="false">
      <c r="A101" s="6" t="n">
        <v>39512</v>
      </c>
      <c r="B101" s="7" t="n">
        <f aca="false">-IPMT(taux/périodicité,ROW()-2,nb_échéances,capital)</f>
        <v>92.7192764658403</v>
      </c>
      <c r="C101" s="7" t="n">
        <f aca="false">-PPMT(taux/périodicité,ROW()-2,nb_échéances,capital)</f>
        <v>967.935875924912</v>
      </c>
      <c r="D101" s="7" t="n">
        <f aca="false">-PMT(taux/périodicité,nb_échéances,capital)</f>
        <v>1060.65515239075</v>
      </c>
      <c r="E101" s="7" t="n">
        <f aca="false">capital-SUM(débutCapital:$C101)</f>
        <v>21284.6904758765</v>
      </c>
    </row>
    <row r="102" customFormat="false" ht="12.75" hidden="false" customHeight="false" outlineLevel="0" collapsed="false">
      <c r="A102" s="6" t="n">
        <v>39543</v>
      </c>
      <c r="B102" s="7" t="n">
        <f aca="false">-IPMT(taux/périodicité,ROW()-2,nb_échéances,capital)</f>
        <v>88.6862103161532</v>
      </c>
      <c r="C102" s="7" t="n">
        <f aca="false">-PPMT(taux/périodicité,ROW()-2,nb_échéances,capital)</f>
        <v>971.968942074599</v>
      </c>
      <c r="D102" s="7" t="n">
        <f aca="false">-PMT(taux/périodicité,nb_échéances,capital)</f>
        <v>1060.65515239075</v>
      </c>
      <c r="E102" s="7" t="n">
        <f aca="false">capital-SUM(débutCapital:$C102)</f>
        <v>20312.7215338019</v>
      </c>
    </row>
    <row r="103" customFormat="false" ht="12.75" hidden="false" customHeight="false" outlineLevel="0" collapsed="false">
      <c r="A103" s="6" t="n">
        <v>39573</v>
      </c>
      <c r="B103" s="7" t="n">
        <f aca="false">-IPMT(taux/périodicité,ROW()-2,nb_échéances,capital)</f>
        <v>84.6363397241757</v>
      </c>
      <c r="C103" s="7" t="n">
        <f aca="false">-PPMT(taux/périodicité,ROW()-2,nb_échéances,capital)</f>
        <v>976.018812666577</v>
      </c>
      <c r="D103" s="7" t="n">
        <f aca="false">-PMT(taux/périodicité,nb_échéances,capital)</f>
        <v>1060.65515239075</v>
      </c>
      <c r="E103" s="7" t="n">
        <f aca="false">capital-SUM(débutCapital:$C103)</f>
        <v>19336.7027211353</v>
      </c>
    </row>
    <row r="104" customFormat="false" ht="12.75" hidden="false" customHeight="false" outlineLevel="0" collapsed="false">
      <c r="A104" s="6" t="n">
        <v>39604</v>
      </c>
      <c r="B104" s="7" t="n">
        <f aca="false">-IPMT(taux/périodicité,ROW()-2,nb_échéances,capital)</f>
        <v>80.5695946713985</v>
      </c>
      <c r="C104" s="7" t="n">
        <f aca="false">-PPMT(taux/périodicité,ROW()-2,nb_échéances,capital)</f>
        <v>980.085557719354</v>
      </c>
      <c r="D104" s="7" t="n">
        <f aca="false">-PMT(taux/périodicité,nb_échéances,capital)</f>
        <v>1060.65515239075</v>
      </c>
      <c r="E104" s="7" t="n">
        <f aca="false">capital-SUM(débutCapital:$C104)</f>
        <v>18356.617163416</v>
      </c>
    </row>
    <row r="105" customFormat="false" ht="12.75" hidden="false" customHeight="false" outlineLevel="0" collapsed="false">
      <c r="A105" s="6" t="n">
        <v>39634</v>
      </c>
      <c r="B105" s="7" t="n">
        <f aca="false">-IPMT(taux/périodicité,ROW()-2,nb_échéances,capital)</f>
        <v>76.4859048475676</v>
      </c>
      <c r="C105" s="7" t="n">
        <f aca="false">-PPMT(taux/périodicité,ROW()-2,nb_échéances,capital)</f>
        <v>984.169247543185</v>
      </c>
      <c r="D105" s="7" t="n">
        <f aca="false">-PMT(taux/périodicité,nb_échéances,capital)</f>
        <v>1060.65515239075</v>
      </c>
      <c r="E105" s="7" t="n">
        <f aca="false">capital-SUM(débutCapital:$C105)</f>
        <v>17372.4479158728</v>
      </c>
    </row>
    <row r="106" customFormat="false" ht="12.75" hidden="false" customHeight="false" outlineLevel="0" collapsed="false">
      <c r="A106" s="6" t="n">
        <v>39665</v>
      </c>
      <c r="B106" s="7" t="n">
        <f aca="false">-IPMT(taux/périodicité,ROW()-2,nb_échéances,capital)</f>
        <v>72.3851996494711</v>
      </c>
      <c r="C106" s="7" t="n">
        <f aca="false">-PPMT(taux/périodicité,ROW()-2,nb_échéances,capital)</f>
        <v>988.269952741281</v>
      </c>
      <c r="D106" s="7" t="n">
        <f aca="false">-PMT(taux/périodicité,nb_échéances,capital)</f>
        <v>1060.65515239075</v>
      </c>
      <c r="E106" s="7" t="n">
        <f aca="false">capital-SUM(débutCapital:$C106)</f>
        <v>16384.1779631315</v>
      </c>
    </row>
    <row r="107" customFormat="false" ht="12.75" hidden="false" customHeight="false" outlineLevel="0" collapsed="false">
      <c r="A107" s="6" t="n">
        <v>39696</v>
      </c>
      <c r="B107" s="7" t="n">
        <f aca="false">-IPMT(taux/périodicité,ROW()-2,nb_échéances,capital)</f>
        <v>68.2674081797157</v>
      </c>
      <c r="C107" s="7" t="n">
        <f aca="false">-PPMT(taux/périodicité,ROW()-2,nb_échéances,capital)</f>
        <v>992.387744211037</v>
      </c>
      <c r="D107" s="7" t="n">
        <f aca="false">-PMT(taux/périodicité,nb_échéances,capital)</f>
        <v>1060.65515239075</v>
      </c>
      <c r="E107" s="7" t="n">
        <f aca="false">capital-SUM(débutCapital:$C107)</f>
        <v>15391.7902189204</v>
      </c>
    </row>
    <row r="108" customFormat="false" ht="12.75" hidden="false" customHeight="false" outlineLevel="0" collapsed="false">
      <c r="A108" s="6" t="n">
        <v>39726</v>
      </c>
      <c r="B108" s="7" t="n">
        <f aca="false">-IPMT(taux/périodicité,ROW()-2,nb_échéances,capital)</f>
        <v>64.1324592455031</v>
      </c>
      <c r="C108" s="7" t="n">
        <f aca="false">-PPMT(taux/périodicité,ROW()-2,nb_échéances,capital)</f>
        <v>996.522693145249</v>
      </c>
      <c r="D108" s="7" t="n">
        <f aca="false">-PMT(taux/périodicité,nb_échéances,capital)</f>
        <v>1060.65515239075</v>
      </c>
      <c r="E108" s="7" t="n">
        <f aca="false">capital-SUM(débutCapital:$C108)</f>
        <v>14395.2675257752</v>
      </c>
    </row>
    <row r="109" customFormat="false" ht="12.75" hidden="false" customHeight="false" outlineLevel="0" collapsed="false">
      <c r="A109" s="6" t="n">
        <v>39757</v>
      </c>
      <c r="B109" s="7" t="n">
        <f aca="false">-IPMT(taux/périodicité,ROW()-2,nb_échéances,capital)</f>
        <v>59.9802813573979</v>
      </c>
      <c r="C109" s="7" t="n">
        <f aca="false">-PPMT(taux/périodicité,ROW()-2,nb_échéances,capital)</f>
        <v>1000.67487103335</v>
      </c>
      <c r="D109" s="7" t="n">
        <f aca="false">-PMT(taux/périodicité,nb_échéances,capital)</f>
        <v>1060.65515239075</v>
      </c>
      <c r="E109" s="7" t="n">
        <f aca="false">capital-SUM(débutCapital:$C109)</f>
        <v>13394.5926547419</v>
      </c>
    </row>
    <row r="110" customFormat="false" ht="12.75" hidden="false" customHeight="false" outlineLevel="0" collapsed="false">
      <c r="A110" s="6" t="n">
        <v>39787</v>
      </c>
      <c r="B110" s="7" t="n">
        <f aca="false">-IPMT(taux/périodicité,ROW()-2,nb_échéances,capital)</f>
        <v>55.8108027280923</v>
      </c>
      <c r="C110" s="7" t="n">
        <f aca="false">-PPMT(taux/périodicité,ROW()-2,nb_échéances,capital)</f>
        <v>1004.84434966266</v>
      </c>
      <c r="D110" s="7" t="n">
        <f aca="false">-PMT(taux/périodicité,nb_échéances,capital)</f>
        <v>1060.65515239075</v>
      </c>
      <c r="E110" s="7" t="n">
        <f aca="false">capital-SUM(débutCapital:$C110)</f>
        <v>12389.7483050792</v>
      </c>
    </row>
    <row r="111" customFormat="false" ht="12.75" hidden="false" customHeight="false" outlineLevel="0" collapsed="false">
      <c r="A111" s="6" t="n">
        <v>39818</v>
      </c>
      <c r="B111" s="7" t="n">
        <f aca="false">-IPMT(taux/périodicité,ROW()-2,nb_échéances,capital)</f>
        <v>51.6239512711647</v>
      </c>
      <c r="C111" s="7" t="n">
        <f aca="false">-PPMT(taux/périodicité,ROW()-2,nb_échéances,capital)</f>
        <v>1009.03120111959</v>
      </c>
      <c r="D111" s="7" t="n">
        <f aca="false">-PMT(taux/périodicité,nb_échéances,capital)</f>
        <v>1060.65515239075</v>
      </c>
      <c r="E111" s="7" t="n">
        <f aca="false">capital-SUM(débutCapital:$C111)</f>
        <v>11380.7171039596</v>
      </c>
    </row>
    <row r="112" customFormat="false" ht="12.75" hidden="false" customHeight="false" outlineLevel="0" collapsed="false">
      <c r="A112" s="6" t="n">
        <v>39849</v>
      </c>
      <c r="B112" s="7" t="n">
        <f aca="false">-IPMT(taux/périodicité,ROW()-2,nb_échéances,capital)</f>
        <v>47.4196545998329</v>
      </c>
      <c r="C112" s="7" t="n">
        <f aca="false">-PPMT(taux/périodicité,ROW()-2,nb_échéances,capital)</f>
        <v>1013.23549779092</v>
      </c>
      <c r="D112" s="7" t="n">
        <f aca="false">-PMT(taux/périodicité,nb_échéances,capital)</f>
        <v>1060.65515239075</v>
      </c>
      <c r="E112" s="7" t="n">
        <f aca="false">capital-SUM(débutCapital:$C112)</f>
        <v>10367.4816061687</v>
      </c>
    </row>
    <row r="113" customFormat="false" ht="12.75" hidden="false" customHeight="false" outlineLevel="0" collapsed="false">
      <c r="A113" s="6" t="n">
        <v>39877</v>
      </c>
      <c r="B113" s="7" t="n">
        <f aca="false">-IPMT(taux/périodicité,ROW()-2,nb_échéances,capital)</f>
        <v>43.1978400257043</v>
      </c>
      <c r="C113" s="7" t="n">
        <f aca="false">-PPMT(taux/périodicité,ROW()-2,nb_échéances,capital)</f>
        <v>1017.45731236505</v>
      </c>
      <c r="D113" s="7" t="n">
        <f aca="false">-PMT(taux/périodicité,nb_échéances,capital)</f>
        <v>1060.65515239075</v>
      </c>
      <c r="E113" s="7" t="n">
        <f aca="false">capital-SUM(débutCapital:$C113)</f>
        <v>9350.02429380364</v>
      </c>
    </row>
    <row r="114" customFormat="false" ht="12.75" hidden="false" customHeight="false" outlineLevel="0" collapsed="false">
      <c r="A114" s="6" t="n">
        <v>39908</v>
      </c>
      <c r="B114" s="7" t="n">
        <f aca="false">-IPMT(taux/périodicité,ROW()-2,nb_échéances,capital)</f>
        <v>38.9584345575165</v>
      </c>
      <c r="C114" s="7" t="n">
        <f aca="false">-PPMT(taux/périodicité,ROW()-2,nb_échéances,capital)</f>
        <v>1021.69671783324</v>
      </c>
      <c r="D114" s="7" t="n">
        <f aca="false">-PMT(taux/périodicité,nb_échéances,capital)</f>
        <v>1060.65515239075</v>
      </c>
      <c r="E114" s="7" t="n">
        <f aca="false">capital-SUM(débutCapital:$C114)</f>
        <v>8328.3275759704</v>
      </c>
    </row>
    <row r="115" customFormat="false" ht="12.75" hidden="false" customHeight="false" outlineLevel="0" collapsed="false">
      <c r="A115" s="6" t="n">
        <v>39938</v>
      </c>
      <c r="B115" s="7" t="n">
        <f aca="false">-IPMT(taux/périodicité,ROW()-2,nb_échéances,capital)</f>
        <v>34.7013648998781</v>
      </c>
      <c r="C115" s="7" t="n">
        <f aca="false">-PPMT(taux/périodicité,ROW()-2,nb_échéances,capital)</f>
        <v>1025.95378749087</v>
      </c>
      <c r="D115" s="7" t="n">
        <f aca="false">-PMT(taux/périodicité,nb_échéances,capital)</f>
        <v>1060.65515239075</v>
      </c>
      <c r="E115" s="7" t="n">
        <f aca="false">capital-SUM(débutCapital:$C115)</f>
        <v>7302.37378847953</v>
      </c>
    </row>
    <row r="116" customFormat="false" ht="12.75" hidden="false" customHeight="false" outlineLevel="0" collapsed="false">
      <c r="A116" s="6" t="n">
        <v>39969</v>
      </c>
      <c r="B116" s="7" t="n">
        <f aca="false">-IPMT(taux/périodicité,ROW()-2,nb_échéances,capital)</f>
        <v>30.4265574519994</v>
      </c>
      <c r="C116" s="7" t="n">
        <f aca="false">-PPMT(taux/périodicité,ROW()-2,nb_échéances,capital)</f>
        <v>1030.22859493875</v>
      </c>
      <c r="D116" s="7" t="n">
        <f aca="false">-PMT(taux/périodicité,nb_échéances,capital)</f>
        <v>1060.65515239075</v>
      </c>
      <c r="E116" s="7" t="n">
        <f aca="false">capital-SUM(débutCapital:$C116)</f>
        <v>6272.14519354077</v>
      </c>
    </row>
    <row r="117" customFormat="false" ht="12.75" hidden="false" customHeight="false" outlineLevel="0" collapsed="false">
      <c r="A117" s="6" t="n">
        <v>39999</v>
      </c>
      <c r="B117" s="7" t="n">
        <f aca="false">-IPMT(taux/périodicité,ROW()-2,nb_échéances,capital)</f>
        <v>26.1339383064213</v>
      </c>
      <c r="C117" s="7" t="n">
        <f aca="false">-PPMT(taux/périodicité,ROW()-2,nb_échéances,capital)</f>
        <v>1034.52121408433</v>
      </c>
      <c r="D117" s="7" t="n">
        <f aca="false">-PMT(taux/périodicité,nb_échéances,capital)</f>
        <v>1060.65515239075</v>
      </c>
      <c r="E117" s="7" t="n">
        <f aca="false">capital-SUM(débutCapital:$C117)</f>
        <v>5237.62397945643</v>
      </c>
    </row>
    <row r="118" customFormat="false" ht="12.75" hidden="false" customHeight="false" outlineLevel="0" collapsed="false">
      <c r="A118" s="6" t="n">
        <v>40030</v>
      </c>
      <c r="B118" s="7" t="n">
        <f aca="false">-IPMT(taux/périodicité,ROW()-2,nb_échéances,capital)</f>
        <v>21.8234332477367</v>
      </c>
      <c r="C118" s="7" t="n">
        <f aca="false">-PPMT(taux/périodicité,ROW()-2,nb_échéances,capital)</f>
        <v>1038.83171914302</v>
      </c>
      <c r="D118" s="7" t="n">
        <f aca="false">-PMT(taux/périodicité,nb_échéances,capital)</f>
        <v>1060.65515239075</v>
      </c>
      <c r="E118" s="7" t="n">
        <f aca="false">capital-SUM(débutCapital:$C118)</f>
        <v>4198.79226031342</v>
      </c>
    </row>
    <row r="119" customFormat="false" ht="12.75" hidden="false" customHeight="false" outlineLevel="0" collapsed="false">
      <c r="A119" s="6" t="n">
        <v>40061</v>
      </c>
      <c r="B119" s="7" t="n">
        <f aca="false">-IPMT(taux/périodicité,ROW()-2,nb_échéances,capital)</f>
        <v>17.4949677513073</v>
      </c>
      <c r="C119" s="7" t="n">
        <f aca="false">-PPMT(taux/périodicité,ROW()-2,nb_échéances,capital)</f>
        <v>1043.16018463945</v>
      </c>
      <c r="D119" s="7" t="n">
        <f aca="false">-PMT(taux/périodicité,nb_échéances,capital)</f>
        <v>1060.65515239075</v>
      </c>
      <c r="E119" s="7" t="n">
        <f aca="false">capital-SUM(débutCapital:$C119)</f>
        <v>3155.63207567397</v>
      </c>
    </row>
    <row r="120" customFormat="false" ht="12.75" hidden="false" customHeight="false" outlineLevel="0" collapsed="false">
      <c r="A120" s="6" t="n">
        <v>40091</v>
      </c>
      <c r="B120" s="7" t="n">
        <f aca="false">-IPMT(taux/périodicité,ROW()-2,nb_échéances,capital)</f>
        <v>13.1484669819763</v>
      </c>
      <c r="C120" s="7" t="n">
        <f aca="false">-PPMT(taux/périodicité,ROW()-2,nb_échéances,capital)</f>
        <v>1047.50668540878</v>
      </c>
      <c r="D120" s="7" t="n">
        <f aca="false">-PMT(taux/périodicité,nb_échéances,capital)</f>
        <v>1060.65515239075</v>
      </c>
      <c r="E120" s="7" t="n">
        <f aca="false">capital-SUM(débutCapital:$C120)</f>
        <v>2108.1253902652</v>
      </c>
    </row>
    <row r="121" customFormat="false" ht="12.75" hidden="false" customHeight="false" outlineLevel="0" collapsed="false">
      <c r="A121" s="6" t="n">
        <v>40122</v>
      </c>
      <c r="B121" s="7" t="n">
        <f aca="false">-IPMT(taux/périodicité,ROW()-2,nb_échéances,capital)</f>
        <v>8.7838557927731</v>
      </c>
      <c r="C121" s="7" t="n">
        <f aca="false">-PPMT(taux/périodicité,ROW()-2,nb_échéances,capital)</f>
        <v>1051.87129659798</v>
      </c>
      <c r="D121" s="7" t="n">
        <f aca="false">-PMT(taux/périodicité,nb_échéances,capital)</f>
        <v>1060.65515239075</v>
      </c>
      <c r="E121" s="7" t="n">
        <f aca="false">capital-SUM(débutCapital:$C121)</f>
        <v>1056.25409366722</v>
      </c>
    </row>
    <row r="122" customFormat="false" ht="12.75" hidden="false" customHeight="false" outlineLevel="0" collapsed="false">
      <c r="A122" s="6" t="n">
        <v>40152</v>
      </c>
      <c r="B122" s="7" t="n">
        <f aca="false">-IPMT(taux/périodicité,ROW()-2,nb_échéances,capital)</f>
        <v>4.40105872361492</v>
      </c>
      <c r="C122" s="7" t="n">
        <f aca="false">-PPMT(taux/périodicité,ROW()-2,nb_échéances,capital)</f>
        <v>1056.25409366714</v>
      </c>
      <c r="D122" s="7" t="n">
        <f aca="false">-PMT(taux/périodicité,nb_échéances,capital)</f>
        <v>1060.65515239075</v>
      </c>
      <c r="E122" s="7" t="n">
        <f aca="false">capital-SUM(débutCapital:$C122)</f>
        <v>0</v>
      </c>
    </row>
    <row r="123" customFormat="false" ht="12.75" hidden="false" customHeight="false" outlineLevel="0" collapsed="false">
      <c r="A123" s="0" t="s">
        <v>10</v>
      </c>
      <c r="B123" s="7" t="n">
        <f aca="false">SUM(B$3:B122)</f>
        <v>27278.6182868904</v>
      </c>
      <c r="C123" s="7" t="n">
        <f aca="false">SUM(C$3:C122)</f>
        <v>99999.9999999999</v>
      </c>
      <c r="D123" s="7" t="n">
        <f aca="false">SUM(D$3:D122)</f>
        <v>127278.61828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21</xdr:row>
                    <xdr:rowOff>0</xdr:rowOff>
                  </from>
                  <to>
                    <xdr:col>6</xdr:col>
                    <xdr:colOff>720</xdr:colOff>
                    <xdr:row>12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6:35:25Z</dcterms:created>
  <dc:creator>JPG</dc:creator>
  <dc:description/>
  <dc:language>en-US</dc:language>
  <cp:lastModifiedBy>JPG</cp:lastModifiedBy>
  <cp:revision>0</cp:revision>
  <dc:subject/>
  <dc:title/>
</cp:coreProperties>
</file>