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CAP" vbProcedure="false">Feuil1!$C$3</definedName>
    <definedName function="false" hidden="false" name="DEBCAP" vbProcedure="false">Feuil1!$G$3</definedName>
    <definedName function="false" hidden="false" name="repère" vbProcedure="false">Feuil1!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TAUX LEGAL</t>
  </si>
  <si>
    <t xml:space="preserve">CAP. DÛ</t>
  </si>
  <si>
    <t xml:space="preserve">Nb ANS</t>
  </si>
  <si>
    <t xml:space="preserve">INTERËTS</t>
  </si>
  <si>
    <t xml:space="preserve">CAPITAL</t>
  </si>
  <si>
    <t xml:space="preserve">ECHEANCES</t>
  </si>
  <si>
    <t xml:space="preserve">PAR MOIS</t>
  </si>
  <si>
    <t xml:space="preserve">RESTE DÛ</t>
  </si>
  <si>
    <t xml:space="preserve">TOTAUX</t>
  </si>
  <si>
    <t xml:space="preserve">EXPLICATIONS :</t>
  </si>
  <si>
    <t xml:space="preserve">Exemple d'un tableau d'amortissement d'un emprunt de</t>
  </si>
  <si>
    <t xml:space="preserve">,</t>
  </si>
  <si>
    <t xml:space="preserve">pendant</t>
  </si>
  <si>
    <t xml:space="preserve">ans</t>
  </si>
  <si>
    <t xml:space="preserve">au taux légal (taux qui varie chaque année).</t>
  </si>
  <si>
    <t xml:space="preserve">Les cellules en vert (capital) et en jaune (nombre d'années) peuvent être modifiées, MAIS PAS LES AUTRES.</t>
  </si>
  <si>
    <t xml:space="preserve">Colonne B : taux légal actuel</t>
  </si>
  <si>
    <t xml:space="preserve">Cellule C3 (en vert) : capital emprunté au début de l'emprunt</t>
  </si>
  <si>
    <t xml:space="preserve">Cellule D3 (en jaune) : nombre d'années d'emprunt</t>
  </si>
  <si>
    <t xml:space="preserve">Ligne 3 : calcul de l'emprunt en 1990 au taux légal de 9,36%</t>
  </si>
  <si>
    <t xml:space="preserve">Cellule J3 (en rouge) : reste à rembourser au bout d'un an (1990)</t>
  </si>
  <si>
    <t xml:space="preserve">Cellule C4 (en rouge aussi) : report en 1991 de la dette de l'année précédente</t>
  </si>
  <si>
    <t xml:space="preserve">Ligne 4 : calcul en 1991 au taux légal de 10,26% du reste de l'emprunt de 1990 </t>
  </si>
  <si>
    <t xml:space="preserve">Pour mettre à jour ce tableau en 2002, recopier vers le bas la ligne 14 vers la ligne 15 (SAUF LES CELLULES D15 et A15)</t>
  </si>
  <si>
    <t xml:space="preserve">D'autres taux que les taux légaux annuels peuvent être entrés en colonne 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F&quot;;[RED]\-#,##0.00&quot; F&quot;"/>
    <numFmt numFmtId="167" formatCode="[$-409]#,##0.00_);[RED]\(#,##0.00\)"/>
    <numFmt numFmtId="168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14"/>
    <col collapsed="false" customWidth="true" hidden="false" outlineLevel="0" max="3" min="3" style="0" width="11.85"/>
    <col collapsed="false" customWidth="true" hidden="false" outlineLevel="0" max="4" min="4" style="0" width="4.85"/>
    <col collapsed="false" customWidth="true" hidden="false" outlineLevel="0" max="5" min="5" style="0" width="5.56"/>
    <col collapsed="false" customWidth="true" hidden="false" outlineLevel="0" max="6" min="6" style="0" width="11.28"/>
    <col collapsed="false" customWidth="true" hidden="false" outlineLevel="0" max="8" min="7" style="0" width="10.41"/>
    <col collapsed="false" customWidth="true" hidden="false" outlineLevel="0" max="9" min="9" style="0" width="9.85"/>
    <col collapsed="false" customWidth="true" hidden="false" outlineLevel="0" max="10" min="10" style="0" width="12.42"/>
    <col collapsed="false" customWidth="true" hidden="false" outlineLevel="0" max="11" min="11" style="0" width="7.99"/>
    <col collapsed="false" customWidth="true" hidden="false" outlineLevel="0" max="12" min="12" style="0" width="15.13"/>
    <col collapsed="false" customWidth="true" hidden="false" outlineLevel="0" max="14" min="14" style="0" width="3.99"/>
    <col collapsed="false" customWidth="true" hidden="false" outlineLevel="0" max="15" min="15" style="0" width="11.85"/>
  </cols>
  <sheetData>
    <row r="2" customFormat="false" ht="12.75" hidden="false" customHeight="false" outlineLevel="0" collapsed="false">
      <c r="B2" s="0" t="s">
        <v>0</v>
      </c>
      <c r="C2" s="0" t="s">
        <v>1</v>
      </c>
      <c r="D2" s="0" t="s">
        <v>2</v>
      </c>
      <c r="F2" s="0" t="s">
        <v>3</v>
      </c>
      <c r="G2" s="0" t="s">
        <v>4</v>
      </c>
      <c r="H2" s="0" t="s">
        <v>5</v>
      </c>
      <c r="I2" s="0" t="s">
        <v>6</v>
      </c>
      <c r="J2" s="0" t="s">
        <v>7</v>
      </c>
      <c r="L2" s="1"/>
      <c r="M2" s="1"/>
      <c r="N2" s="1"/>
      <c r="O2" s="1"/>
    </row>
    <row r="3" customFormat="false" ht="12.75" hidden="false" customHeight="false" outlineLevel="0" collapsed="false">
      <c r="A3" s="0" t="n">
        <v>1990</v>
      </c>
      <c r="B3" s="2" t="n">
        <v>0.0936</v>
      </c>
      <c r="C3" s="3" t="n">
        <v>300000</v>
      </c>
      <c r="D3" s="4" t="n">
        <v>15</v>
      </c>
      <c r="E3" s="1"/>
      <c r="F3" s="5" t="n">
        <f aca="false">-IPMT(B3,1,D3,C3)</f>
        <v>28080</v>
      </c>
      <c r="G3" s="5" t="n">
        <f aca="false">-PPMT(B3,1,D3,C3)</f>
        <v>9932.20080730114</v>
      </c>
      <c r="H3" s="5" t="n">
        <f aca="false">-PMT(B3,D3,C3)</f>
        <v>38012.2008073011</v>
      </c>
      <c r="I3" s="5" t="n">
        <f aca="false">H3/12</f>
        <v>3167.68340060843</v>
      </c>
      <c r="J3" s="6" t="n">
        <f aca="false">CAP-SUM(DEBCAP:G3)</f>
        <v>290067.799192699</v>
      </c>
      <c r="L3" s="1"/>
      <c r="M3" s="1"/>
      <c r="N3" s="1"/>
      <c r="O3" s="7"/>
    </row>
    <row r="4" customFormat="false" ht="12.75" hidden="false" customHeight="false" outlineLevel="0" collapsed="false">
      <c r="A4" s="0" t="n">
        <v>1991</v>
      </c>
      <c r="B4" s="2" t="n">
        <v>0.1026</v>
      </c>
      <c r="C4" s="8" t="n">
        <f aca="false">J3</f>
        <v>290067.799192699</v>
      </c>
      <c r="D4" s="1" t="n">
        <f aca="false">D3-1</f>
        <v>14</v>
      </c>
      <c r="E4" s="1"/>
      <c r="F4" s="5" t="n">
        <f aca="false">-IPMT(B4,1,D4,C4)</f>
        <v>29760.9561971709</v>
      </c>
      <c r="G4" s="5" t="n">
        <f aca="false">-PPMT(B4,1,D4,C4)</f>
        <v>10174.3031999077</v>
      </c>
      <c r="H4" s="5" t="n">
        <f aca="false">-PMT(B4,D4,C4)</f>
        <v>39935.2593970786</v>
      </c>
      <c r="I4" s="5" t="n">
        <f aca="false">H4/12</f>
        <v>3327.93828308988</v>
      </c>
      <c r="J4" s="5" t="n">
        <f aca="false">CAP-SUM(DEBCAP:G4)</f>
        <v>279893.495992791</v>
      </c>
      <c r="L4" s="1"/>
      <c r="M4" s="1"/>
      <c r="N4" s="1"/>
      <c r="O4" s="7"/>
    </row>
    <row r="5" customFormat="false" ht="12.75" hidden="false" customHeight="false" outlineLevel="0" collapsed="false">
      <c r="A5" s="0" t="n">
        <v>1992</v>
      </c>
      <c r="B5" s="2" t="n">
        <v>0.0969</v>
      </c>
      <c r="C5" s="9" t="n">
        <f aca="false">J4</f>
        <v>279893.495992791</v>
      </c>
      <c r="D5" s="1" t="n">
        <f aca="false">D4-1</f>
        <v>13</v>
      </c>
      <c r="E5" s="1"/>
      <c r="F5" s="5" t="n">
        <f aca="false">-IPMT(B5,1,D5,C5)</f>
        <v>27121.6797617015</v>
      </c>
      <c r="G5" s="5" t="n">
        <f aca="false">-PPMT(B5,1,D5,C5)</f>
        <v>11650.660270421</v>
      </c>
      <c r="H5" s="5" t="n">
        <f aca="false">-PMT(B5,D5,C5)</f>
        <v>38772.3400321225</v>
      </c>
      <c r="I5" s="5" t="n">
        <f aca="false">H5/12</f>
        <v>3231.02833601021</v>
      </c>
      <c r="J5" s="5" t="n">
        <f aca="false">CAP-SUM(DEBCAP:G5)</f>
        <v>268242.83572237</v>
      </c>
      <c r="L5" s="1"/>
      <c r="M5" s="1"/>
      <c r="N5" s="1"/>
      <c r="O5" s="7"/>
    </row>
    <row r="6" customFormat="false" ht="12.75" hidden="false" customHeight="false" outlineLevel="0" collapsed="false">
      <c r="A6" s="0" t="n">
        <v>1993</v>
      </c>
      <c r="B6" s="2" t="n">
        <v>0.104</v>
      </c>
      <c r="C6" s="9" t="n">
        <f aca="false">J5</f>
        <v>268242.83572237</v>
      </c>
      <c r="D6" s="1" t="n">
        <f aca="false">D5-1</f>
        <v>12</v>
      </c>
      <c r="E6" s="1"/>
      <c r="F6" s="5" t="n">
        <f aca="false">-IPMT(B6,1,D6,C6)</f>
        <v>27897.2549151265</v>
      </c>
      <c r="G6" s="5" t="n">
        <f aca="false">-PPMT(B6,1,D6,C6)</f>
        <v>12245.5718371515</v>
      </c>
      <c r="H6" s="5" t="n">
        <f aca="false">-PMT(B6,D6,C6)</f>
        <v>40142.826752278</v>
      </c>
      <c r="I6" s="5" t="n">
        <f aca="false">H6/12</f>
        <v>3345.23556268983</v>
      </c>
      <c r="J6" s="5" t="n">
        <f aca="false">CAP-SUM(DEBCAP:G6)</f>
        <v>255997.263885219</v>
      </c>
      <c r="L6" s="1"/>
      <c r="M6" s="1"/>
      <c r="N6" s="1"/>
      <c r="O6" s="7"/>
    </row>
    <row r="7" customFormat="false" ht="12.75" hidden="false" customHeight="false" outlineLevel="0" collapsed="false">
      <c r="A7" s="0" t="n">
        <v>1994</v>
      </c>
      <c r="B7" s="2" t="n">
        <v>0.084</v>
      </c>
      <c r="C7" s="9" t="n">
        <f aca="false">J6</f>
        <v>255997.263885219</v>
      </c>
      <c r="D7" s="1" t="n">
        <f aca="false">D6-1</f>
        <v>11</v>
      </c>
      <c r="E7" s="1"/>
      <c r="F7" s="5" t="n">
        <f aca="false">-IPMT(B7,1,D7,C7)</f>
        <v>21503.7701663584</v>
      </c>
      <c r="G7" s="5" t="n">
        <f aca="false">-PPMT(B7,1,D7,C7)</f>
        <v>15054.3348569499</v>
      </c>
      <c r="H7" s="5" t="n">
        <f aca="false">-PMT(B7,D7,C7)</f>
        <v>36558.1050233083</v>
      </c>
      <c r="I7" s="5" t="n">
        <f aca="false">H7/12</f>
        <v>3046.50875194236</v>
      </c>
      <c r="J7" s="5" t="n">
        <f aca="false">CAP-SUM(DEBCAP:G7)</f>
        <v>240942.929028269</v>
      </c>
      <c r="L7" s="1"/>
      <c r="M7" s="1"/>
      <c r="N7" s="1"/>
      <c r="O7" s="7"/>
    </row>
    <row r="8" customFormat="false" ht="12.75" hidden="false" customHeight="false" outlineLevel="0" collapsed="false">
      <c r="A8" s="0" t="n">
        <v>1995</v>
      </c>
      <c r="B8" s="2" t="n">
        <v>0.0582</v>
      </c>
      <c r="C8" s="9" t="n">
        <f aca="false">J7</f>
        <v>240942.929028269</v>
      </c>
      <c r="D8" s="1" t="n">
        <f aca="false">D7-1</f>
        <v>10</v>
      </c>
      <c r="E8" s="1"/>
      <c r="F8" s="5" t="n">
        <f aca="false">-IPMT(B8,1,D8,C8)</f>
        <v>14022.8784694452</v>
      </c>
      <c r="G8" s="5" t="n">
        <f aca="false">-PPMT(B8,1,D8,C8)</f>
        <v>18434.9426119993</v>
      </c>
      <c r="H8" s="5" t="n">
        <f aca="false">-PMT(B8,D8,C8)</f>
        <v>32457.8210814445</v>
      </c>
      <c r="I8" s="5" t="n">
        <f aca="false">H8/12</f>
        <v>2704.81842345371</v>
      </c>
      <c r="J8" s="5" t="n">
        <f aca="false">CAP-SUM(DEBCAP:G8)</f>
        <v>222507.986416269</v>
      </c>
      <c r="L8" s="1"/>
      <c r="M8" s="1"/>
      <c r="N8" s="1"/>
      <c r="O8" s="7"/>
    </row>
    <row r="9" customFormat="false" ht="12.75" hidden="false" customHeight="false" outlineLevel="0" collapsed="false">
      <c r="A9" s="0" t="n">
        <v>1996</v>
      </c>
      <c r="B9" s="2" t="n">
        <v>0.0665</v>
      </c>
      <c r="C9" s="9" t="n">
        <f aca="false">J8</f>
        <v>222507.986416269</v>
      </c>
      <c r="D9" s="1" t="n">
        <f aca="false">D8-1</f>
        <v>9</v>
      </c>
      <c r="E9" s="1"/>
      <c r="F9" s="5" t="n">
        <f aca="false">-IPMT(B9,1,D9,C9)</f>
        <v>14796.7810966819</v>
      </c>
      <c r="G9" s="5" t="n">
        <f aca="false">-PPMT(B9,1,D9,C9)</f>
        <v>18848.4633946413</v>
      </c>
      <c r="H9" s="5" t="n">
        <f aca="false">-PMT(B9,D9,C9)</f>
        <v>33645.2444913233</v>
      </c>
      <c r="I9" s="5" t="n">
        <f aca="false">H9/12</f>
        <v>2803.77037427694</v>
      </c>
      <c r="J9" s="5" t="n">
        <f aca="false">CAP-SUM(DEBCAP:G9)</f>
        <v>203659.523021628</v>
      </c>
      <c r="L9" s="1"/>
      <c r="M9" s="1"/>
      <c r="N9" s="1"/>
      <c r="O9" s="7"/>
    </row>
    <row r="10" customFormat="false" ht="12.75" hidden="false" customHeight="false" outlineLevel="0" collapsed="false">
      <c r="A10" s="0" t="n">
        <v>1997</v>
      </c>
      <c r="B10" s="2" t="n">
        <v>0.0387</v>
      </c>
      <c r="C10" s="9" t="n">
        <f aca="false">J9</f>
        <v>203659.523021628</v>
      </c>
      <c r="D10" s="1" t="n">
        <f aca="false">D9-1</f>
        <v>8</v>
      </c>
      <c r="E10" s="1"/>
      <c r="F10" s="5" t="n">
        <f aca="false">-IPMT(B10,1,D10,C10)</f>
        <v>7881.62354093701</v>
      </c>
      <c r="G10" s="5" t="n">
        <f aca="false">-PPMT(B10,1,D10,C10)</f>
        <v>22205.3164757598</v>
      </c>
      <c r="H10" s="5" t="n">
        <f aca="false">-PMT(B10,D10,C10)</f>
        <v>30086.9400166968</v>
      </c>
      <c r="I10" s="5" t="n">
        <f aca="false">H10/12</f>
        <v>2507.2450013914</v>
      </c>
      <c r="J10" s="5" t="n">
        <f aca="false">CAP-SUM(DEBCAP:G10)</f>
        <v>181454.206545868</v>
      </c>
      <c r="L10" s="1"/>
      <c r="M10" s="1"/>
      <c r="N10" s="1"/>
      <c r="O10" s="7"/>
    </row>
    <row r="11" customFormat="false" ht="12.75" hidden="false" customHeight="false" outlineLevel="0" collapsed="false">
      <c r="A11" s="0" t="n">
        <v>1998</v>
      </c>
      <c r="B11" s="2" t="n">
        <v>0.0336</v>
      </c>
      <c r="C11" s="9" t="n">
        <f aca="false">J10</f>
        <v>181454.206545868</v>
      </c>
      <c r="D11" s="1" t="n">
        <f aca="false">D10-1</f>
        <v>7</v>
      </c>
      <c r="E11" s="1"/>
      <c r="F11" s="5" t="n">
        <f aca="false">-IPMT(B11,1,D11,C11)</f>
        <v>6096.86133994117</v>
      </c>
      <c r="G11" s="5" t="n">
        <f aca="false">-PPMT(B11,1,D11,C11)</f>
        <v>23424.120381392</v>
      </c>
      <c r="H11" s="5" t="n">
        <f aca="false">-PMT(B11,D11,C11)</f>
        <v>29520.9817213332</v>
      </c>
      <c r="I11" s="5" t="n">
        <f aca="false">H11/12</f>
        <v>2460.0818101111</v>
      </c>
      <c r="J11" s="5" t="n">
        <f aca="false">CAP-SUM(DEBCAP:G11)</f>
        <v>158030.086164476</v>
      </c>
      <c r="L11" s="1"/>
      <c r="M11" s="1"/>
      <c r="N11" s="1"/>
      <c r="O11" s="7"/>
    </row>
    <row r="12" customFormat="false" ht="12.75" hidden="false" customHeight="false" outlineLevel="0" collapsed="false">
      <c r="A12" s="0" t="n">
        <v>1999</v>
      </c>
      <c r="B12" s="2" t="n">
        <v>0.0347</v>
      </c>
      <c r="C12" s="9" t="n">
        <f aca="false">J11</f>
        <v>158030.086164476</v>
      </c>
      <c r="D12" s="1" t="n">
        <f aca="false">D11-1</f>
        <v>6</v>
      </c>
      <c r="E12" s="1"/>
      <c r="F12" s="5" t="n">
        <f aca="false">-IPMT(B12,1,D12,C12)</f>
        <v>5483.64398990733</v>
      </c>
      <c r="G12" s="5" t="n">
        <f aca="false">-PPMT(B12,1,D12,C12)</f>
        <v>24144.3605993061</v>
      </c>
      <c r="H12" s="5" t="n">
        <f aca="false">-PMT(B12,D12,C12)</f>
        <v>29628.0045892135</v>
      </c>
      <c r="I12" s="5" t="n">
        <f aca="false">H12/12</f>
        <v>2469.00038243446</v>
      </c>
      <c r="J12" s="5" t="n">
        <f aca="false">CAP-SUM(DEBCAP:G12)</f>
        <v>133885.72556517</v>
      </c>
      <c r="L12" s="1"/>
      <c r="M12" s="1"/>
      <c r="N12" s="1"/>
      <c r="O12" s="7"/>
    </row>
    <row r="13" customFormat="false" ht="12.75" hidden="false" customHeight="false" outlineLevel="0" collapsed="false">
      <c r="A13" s="0" t="n">
        <v>2000</v>
      </c>
      <c r="B13" s="2" t="n">
        <v>0.0274</v>
      </c>
      <c r="C13" s="9" t="n">
        <f aca="false">J12</f>
        <v>133885.72556517</v>
      </c>
      <c r="D13" s="1" t="n">
        <f aca="false">D12-1</f>
        <v>5</v>
      </c>
      <c r="E13" s="1"/>
      <c r="F13" s="5" t="n">
        <f aca="false">-IPMT(B13,1,D13,C13)</f>
        <v>3668.46888048566</v>
      </c>
      <c r="G13" s="5" t="n">
        <f aca="false">-PPMT(B13,1,D13,C13)</f>
        <v>25349.4104573301</v>
      </c>
      <c r="H13" s="5" t="n">
        <f aca="false">-PMT(B13,D13,C13)</f>
        <v>29017.8793378158</v>
      </c>
      <c r="I13" s="5" t="n">
        <f aca="false">H13/12</f>
        <v>2418.15661148465</v>
      </c>
      <c r="J13" s="5" t="n">
        <f aca="false">CAP-SUM(DEBCAP:G13)</f>
        <v>108536.31510784</v>
      </c>
      <c r="L13" s="1"/>
      <c r="M13" s="1"/>
      <c r="N13" s="1"/>
      <c r="O13" s="7"/>
    </row>
    <row r="14" customFormat="false" ht="12.75" hidden="false" customHeight="false" outlineLevel="0" collapsed="false">
      <c r="A14" s="0" t="n">
        <v>2001</v>
      </c>
      <c r="B14" s="2" t="n">
        <v>0.0426</v>
      </c>
      <c r="C14" s="9" t="n">
        <f aca="false">J13</f>
        <v>108536.31510784</v>
      </c>
      <c r="D14" s="1" t="n">
        <f aca="false">D13-1</f>
        <v>4</v>
      </c>
      <c r="E14" s="1"/>
      <c r="F14" s="5" t="n">
        <f aca="false">-IPMT(B14,1,D14,C14)</f>
        <v>4623.64702359398</v>
      </c>
      <c r="G14" s="5" t="n">
        <f aca="false">-PPMT(B14,1,D14,C14)</f>
        <v>25460.4587607797</v>
      </c>
      <c r="H14" s="5" t="n">
        <f aca="false">-PMT(B14,D14,C14)</f>
        <v>30084.1057843737</v>
      </c>
      <c r="I14" s="5" t="n">
        <f aca="false">H14/12</f>
        <v>2507.00881536447</v>
      </c>
      <c r="J14" s="5" t="n">
        <f aca="false">CAP-SUM(DEBCAP:G14)</f>
        <v>83075.8563470603</v>
      </c>
      <c r="L14" s="1"/>
      <c r="M14" s="1"/>
      <c r="N14" s="1"/>
      <c r="O14" s="7"/>
    </row>
    <row r="15" customFormat="false" ht="12.75" hidden="false" customHeight="false" outlineLevel="0" collapsed="false">
      <c r="A15" s="0" t="n">
        <v>2002</v>
      </c>
      <c r="B15" s="2"/>
      <c r="C15" s="10"/>
      <c r="D15" s="0" t="n">
        <f aca="false">D14-1</f>
        <v>3</v>
      </c>
      <c r="F15" s="11"/>
      <c r="G15" s="11"/>
      <c r="H15" s="11"/>
      <c r="I15" s="11"/>
      <c r="J15" s="11"/>
      <c r="L15" s="1"/>
      <c r="M15" s="1"/>
      <c r="N15" s="1"/>
      <c r="O15" s="1"/>
    </row>
    <row r="16" customFormat="false" ht="12.75" hidden="false" customHeight="false" outlineLevel="0" collapsed="false">
      <c r="A16" s="0" t="n">
        <v>2003</v>
      </c>
      <c r="B16" s="2"/>
      <c r="C16" s="10"/>
      <c r="D16" s="0" t="n">
        <f aca="false">D15-1</f>
        <v>2</v>
      </c>
      <c r="F16" s="11"/>
      <c r="G16" s="11"/>
      <c r="H16" s="11"/>
      <c r="I16" s="11"/>
      <c r="J16" s="11"/>
      <c r="L16" s="1"/>
      <c r="M16" s="1"/>
      <c r="N16" s="1"/>
      <c r="O16" s="1"/>
    </row>
    <row r="17" customFormat="false" ht="12.75" hidden="false" customHeight="false" outlineLevel="0" collapsed="false">
      <c r="A17" s="0" t="n">
        <v>2004</v>
      </c>
      <c r="B17" s="2"/>
      <c r="C17" s="10"/>
      <c r="D17" s="0" t="n">
        <f aca="false">D16-1</f>
        <v>1</v>
      </c>
      <c r="F17" s="11"/>
      <c r="G17" s="11"/>
      <c r="H17" s="11"/>
      <c r="I17" s="11"/>
      <c r="J17" s="11"/>
      <c r="L17" s="1"/>
      <c r="M17" s="1"/>
      <c r="N17" s="1"/>
      <c r="O17" s="1"/>
    </row>
    <row r="18" customFormat="false" ht="12.75" hidden="false" customHeight="false" outlineLevel="0" collapsed="false">
      <c r="C18" s="10"/>
      <c r="F18" s="11"/>
      <c r="G18" s="11"/>
      <c r="H18" s="11"/>
      <c r="I18" s="11"/>
      <c r="J18" s="11"/>
      <c r="L18" s="1"/>
      <c r="M18" s="1"/>
      <c r="N18" s="1"/>
      <c r="O18" s="1"/>
    </row>
    <row r="19" customFormat="false" ht="12.75" hidden="false" customHeight="false" outlineLevel="0" collapsed="false">
      <c r="A19" s="0" t="s">
        <v>8</v>
      </c>
      <c r="F19" s="11" t="n">
        <f aca="false">SUM(F3:F18)</f>
        <v>190937.56538135</v>
      </c>
      <c r="G19" s="11" t="n">
        <f aca="false">SUM(G3:G18)</f>
        <v>216924.14365294</v>
      </c>
      <c r="H19" s="11" t="n">
        <f aca="false">SUM(H3:H18)</f>
        <v>407861.709034289</v>
      </c>
      <c r="I19" s="11"/>
      <c r="J19" s="11"/>
      <c r="L19" s="1"/>
      <c r="M19" s="1"/>
      <c r="N19" s="1"/>
      <c r="O19" s="7"/>
    </row>
    <row r="20" customFormat="false" ht="12.75" hidden="false" customHeight="false" outlineLevel="0" collapsed="false">
      <c r="H20" s="10"/>
    </row>
    <row r="21" customFormat="false" ht="12.75" hidden="false" customHeight="false" outlineLevel="0" collapsed="false">
      <c r="A21" s="4" t="s">
        <v>9</v>
      </c>
      <c r="B21" s="4"/>
      <c r="C21" s="10"/>
      <c r="I21" s="10"/>
    </row>
    <row r="22" customFormat="false" ht="12.75" hidden="false" customHeight="false" outlineLevel="0" collapsed="false">
      <c r="A22" s="12" t="s">
        <v>10</v>
      </c>
      <c r="C22" s="10"/>
      <c r="G22" s="13" t="n">
        <f aca="false">CAP</f>
        <v>300000</v>
      </c>
      <c r="H22" s="12" t="s">
        <v>11</v>
      </c>
    </row>
    <row r="23" customFormat="false" ht="12.75" hidden="false" customHeight="false" outlineLevel="0" collapsed="false">
      <c r="F23" s="12" t="s">
        <v>12</v>
      </c>
      <c r="G23" s="14" t="n">
        <f aca="false">D3</f>
        <v>15</v>
      </c>
      <c r="H23" s="12" t="s">
        <v>13</v>
      </c>
    </row>
    <row r="24" customFormat="false" ht="12.75" hidden="false" customHeight="false" outlineLevel="0" collapsed="false">
      <c r="F24" s="12" t="s">
        <v>14</v>
      </c>
    </row>
    <row r="25" customFormat="false" ht="12.75" hidden="false" customHeight="false" outlineLevel="0" collapsed="false">
      <c r="A25" s="0" t="s">
        <v>15</v>
      </c>
    </row>
    <row r="27" customFormat="false" ht="12.75" hidden="false" customHeight="false" outlineLevel="0" collapsed="false">
      <c r="A27" s="0" t="s">
        <v>16</v>
      </c>
    </row>
    <row r="28" customFormat="false" ht="12.75" hidden="false" customHeight="false" outlineLevel="0" collapsed="false">
      <c r="A28" s="0" t="s">
        <v>17</v>
      </c>
    </row>
    <row r="29" customFormat="false" ht="12.75" hidden="false" customHeight="false" outlineLevel="0" collapsed="false">
      <c r="A29" s="0" t="s">
        <v>18</v>
      </c>
    </row>
    <row r="30" customFormat="false" ht="12.75" hidden="false" customHeight="false" outlineLevel="0" collapsed="false">
      <c r="A30" s="0" t="s">
        <v>19</v>
      </c>
    </row>
    <row r="31" customFormat="false" ht="12.75" hidden="false" customHeight="false" outlineLevel="0" collapsed="false">
      <c r="A31" s="0" t="s">
        <v>20</v>
      </c>
    </row>
    <row r="32" customFormat="false" ht="12.75" hidden="false" customHeight="false" outlineLevel="0" collapsed="false">
      <c r="A32" s="0" t="s">
        <v>21</v>
      </c>
    </row>
    <row r="33" customFormat="false" ht="12.75" hidden="false" customHeight="false" outlineLevel="0" collapsed="false">
      <c r="A33" s="0" t="s">
        <v>22</v>
      </c>
    </row>
    <row r="35" customFormat="false" ht="12.75" hidden="false" customHeight="false" outlineLevel="0" collapsed="false">
      <c r="A35" s="0" t="s">
        <v>23</v>
      </c>
    </row>
    <row r="36" customFormat="false" ht="12.75" hidden="false" customHeight="false" outlineLevel="0" collapsed="false">
      <c r="A36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6T07:36:14Z</dcterms:created>
  <dc:creator>JPG</dc:creator>
  <dc:description/>
  <dc:language>en-US</dc:language>
  <cp:lastModifiedBy>JPG</cp:lastModifiedBy>
  <cp:revision>0</cp:revision>
  <dc:subject/>
  <dc:title/>
</cp:coreProperties>
</file>