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definedNames>
    <definedName function="false" hidden="false" localSheetId="0" name="_xlnm.Print_Area" vbProcedure="false">Feuil1!$A$1:$E$123</definedName>
    <definedName function="false" hidden="false" name="capital" vbProcedure="false">Feuil1!$C$1</definedName>
    <definedName function="false" hidden="false" name="cible" vbProcedure="false">Feuil1!$B$123</definedName>
    <definedName function="false" hidden="false" name="cibleProv" vbProcedure="false">Feuil1!$F$130</definedName>
    <definedName function="false" hidden="false" name="dernièreCellule" vbProcedure="false">Feuil1!$G$124</definedName>
    <definedName function="false" hidden="false" name="débutCapital" vbProcedure="false">Feuil1!$C$3</definedName>
    <definedName function="false" hidden="false" name="débutEchéance" vbProcedure="false">Feuil1!$D$3</definedName>
    <definedName function="false" hidden="false" name="débutIntérêts" vbProcedure="false">Feuil1!$B$3</definedName>
    <definedName function="false" hidden="false" name="débutReste" vbProcedure="false">Feuil1!$E$3</definedName>
    <definedName function="false" hidden="false" name="Excel_BuiltIn_Auto_Close" vbProcedure="false">[2]REMB!$D$86</definedName>
    <definedName function="false" hidden="false" name="Excel_BuiltIn_Auto_Open" vbProcedure="false">[2]REMB!$A$4</definedName>
    <definedName function="false" hidden="false" name="monnaie" vbProcedure="false">Feuil1!$F$2</definedName>
    <definedName function="false" hidden="false" name="nb_échéances" vbProcedure="false">Feuil1!$E$1</definedName>
    <definedName function="false" hidden="false" name="périodicité" vbProcedure="false">Feuil1!$F$1</definedName>
    <definedName function="false" hidden="false" name="repère" vbProcedure="false">Feuil1!$F$130</definedName>
    <definedName function="false" hidden="false" name="repère2" vbProcedure="false">Feuil1!$A$127</definedName>
    <definedName function="false" hidden="false" name="repère3" vbProcedure="false">Feuil1!$A$130</definedName>
    <definedName function="false" hidden="false" name="taux" vbProcedure="false">Feuil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apital :</t>
  </si>
  <si>
    <t xml:space="preserve">mois :</t>
  </si>
  <si>
    <t xml:space="preserve">durée :</t>
  </si>
  <si>
    <t xml:space="preserve">Dates</t>
  </si>
  <si>
    <t xml:space="preserve">Intérêts</t>
  </si>
  <si>
    <t xml:space="preserve">Capital</t>
  </si>
  <si>
    <t xml:space="preserve">Echéance</t>
  </si>
  <si>
    <t xml:space="preserve">Reste</t>
  </si>
  <si>
    <t xml:space="preserve">Euro</t>
  </si>
  <si>
    <t xml:space="preserve">10 ans 0 mois</t>
  </si>
  <si>
    <t xml:space="preserve">TOTAUX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d/mm/yyyy"/>
    <numFmt numFmtId="168" formatCode="#,##0.00_ ;[RED]\-#,##0.00\ "/>
    <numFmt numFmtId="169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man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man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m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MB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94" activePane="bottomLeft" state="frozen"/>
      <selection pane="topLeft" activeCell="A1" activeCellId="0" sqref="A1"/>
      <selection pane="bottomLeft" activeCell="A131" activeCellId="0" sqref="A1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7"/>
    <col collapsed="false" customWidth="true" hidden="false" outlineLevel="0" max="4" min="3" style="0" width="10.71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n">
        <v>0.045</v>
      </c>
      <c r="B1" s="2" t="s">
        <v>0</v>
      </c>
      <c r="C1" s="3" t="n">
        <v>100000</v>
      </c>
      <c r="D1" s="2" t="s">
        <v>1</v>
      </c>
      <c r="E1" s="4" t="n">
        <v>128</v>
      </c>
      <c r="F1" s="5" t="n">
        <v>12</v>
      </c>
      <c r="G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.75" hidden="false" customHeight="false" outlineLevel="0" collapsed="false">
      <c r="A3" s="6" t="n">
        <v>36530</v>
      </c>
      <c r="B3" s="7" t="n">
        <f aca="false">-IPMT(taux/périodicité,ROW()-2,nb_échéances,capital)</f>
        <v>375</v>
      </c>
      <c r="C3" s="7" t="n">
        <f aca="false">-PPMT(taux/périodicité,ROW()-2,nb_échéances,capital)</f>
        <v>610.128908886008</v>
      </c>
      <c r="D3" s="7" t="n">
        <f aca="false">-PMT(taux/périodicité,nb_échéances,capital)</f>
        <v>985.128908886008</v>
      </c>
      <c r="E3" s="7" t="n">
        <f aca="false">capital-SUM(débutCapital:$C3)</f>
        <v>99389.871091114</v>
      </c>
    </row>
    <row r="4" customFormat="false" ht="12.75" hidden="false" customHeight="false" outlineLevel="0" collapsed="false">
      <c r="A4" s="6" t="n">
        <v>36561</v>
      </c>
      <c r="B4" s="7" t="n">
        <f aca="false">-IPMT(taux/périodicité,ROW()-2,nb_échéances,capital)</f>
        <v>372.712016591677</v>
      </c>
      <c r="C4" s="7" t="n">
        <f aca="false">-PPMT(taux/périodicité,ROW()-2,nb_échéances,capital)</f>
        <v>612.416892294331</v>
      </c>
      <c r="D4" s="7" t="n">
        <f aca="false">-PMT(taux/périodicité,nb_échéances,capital)</f>
        <v>985.128908886008</v>
      </c>
      <c r="E4" s="7" t="n">
        <f aca="false">capital-SUM(débutCapital:$C4)</f>
        <v>98777.4541988197</v>
      </c>
    </row>
    <row r="5" customFormat="false" ht="12.75" hidden="false" customHeight="false" outlineLevel="0" collapsed="false">
      <c r="A5" s="6" t="n">
        <v>36590</v>
      </c>
      <c r="B5" s="7" t="n">
        <f aca="false">-IPMT(taux/périodicité,ROW()-2,nb_échéances,capital)</f>
        <v>370.415453245574</v>
      </c>
      <c r="C5" s="7" t="n">
        <f aca="false">-PPMT(taux/périodicité,ROW()-2,nb_échéances,capital)</f>
        <v>614.713455640434</v>
      </c>
      <c r="D5" s="7" t="n">
        <f aca="false">-PMT(taux/périodicité,nb_échéances,capital)</f>
        <v>985.128908886008</v>
      </c>
      <c r="E5" s="7" t="n">
        <f aca="false">capital-SUM(débutCapital:$C5)</f>
        <v>98162.7407431792</v>
      </c>
    </row>
    <row r="6" customFormat="false" ht="12.75" hidden="false" customHeight="false" outlineLevel="0" collapsed="false">
      <c r="A6" s="6" t="n">
        <v>36621</v>
      </c>
      <c r="B6" s="7" t="n">
        <f aca="false">-IPMT(taux/périodicité,ROW()-2,nb_échéances,capital)</f>
        <v>368.110277786922</v>
      </c>
      <c r="C6" s="7" t="n">
        <f aca="false">-PPMT(taux/périodicité,ROW()-2,nb_échéances,capital)</f>
        <v>617.018631099086</v>
      </c>
      <c r="D6" s="7" t="n">
        <f aca="false">-PMT(taux/périodicité,nb_échéances,capital)</f>
        <v>985.128908886008</v>
      </c>
      <c r="E6" s="7" t="n">
        <f aca="false">capital-SUM(débutCapital:$C6)</f>
        <v>97545.7221120801</v>
      </c>
    </row>
    <row r="7" customFormat="false" ht="12.75" hidden="false" customHeight="false" outlineLevel="0" collapsed="false">
      <c r="A7" s="6" t="n">
        <v>36651</v>
      </c>
      <c r="B7" s="7" t="n">
        <f aca="false">-IPMT(taux/périodicité,ROW()-2,nb_échéances,capital)</f>
        <v>365.796457920301</v>
      </c>
      <c r="C7" s="7" t="n">
        <f aca="false">-PPMT(taux/périodicité,ROW()-2,nb_échéances,capital)</f>
        <v>619.332450965708</v>
      </c>
      <c r="D7" s="7" t="n">
        <f aca="false">-PMT(taux/périodicité,nb_échéances,capital)</f>
        <v>985.128908886008</v>
      </c>
      <c r="E7" s="7" t="n">
        <f aca="false">capital-SUM(débutCapital:$C7)</f>
        <v>96926.3896611144</v>
      </c>
    </row>
    <row r="8" customFormat="false" ht="12.75" hidden="false" customHeight="false" outlineLevel="0" collapsed="false">
      <c r="A8" s="6" t="n">
        <v>36682</v>
      </c>
      <c r="B8" s="7" t="n">
        <f aca="false">-IPMT(taux/périodicité,ROW()-2,nb_échéances,capital)</f>
        <v>363.473961229179</v>
      </c>
      <c r="C8" s="7" t="n">
        <f aca="false">-PPMT(taux/périodicité,ROW()-2,nb_échéances,capital)</f>
        <v>621.654947656829</v>
      </c>
      <c r="D8" s="7" t="n">
        <f aca="false">-PMT(taux/périodicité,nb_échéances,capital)</f>
        <v>985.128908886008</v>
      </c>
      <c r="E8" s="7" t="n">
        <f aca="false">capital-SUM(débutCapital:$C8)</f>
        <v>96304.7347134576</v>
      </c>
    </row>
    <row r="9" customFormat="false" ht="12.75" hidden="false" customHeight="false" outlineLevel="0" collapsed="false">
      <c r="A9" s="6" t="n">
        <v>36712</v>
      </c>
      <c r="B9" s="7" t="n">
        <f aca="false">-IPMT(taux/périodicité,ROW()-2,nb_échéances,capital)</f>
        <v>361.142755175466</v>
      </c>
      <c r="C9" s="7" t="n">
        <f aca="false">-PPMT(taux/périodicité,ROW()-2,nb_échéances,capital)</f>
        <v>623.986153710542</v>
      </c>
      <c r="D9" s="7" t="n">
        <f aca="false">-PMT(taux/périodicité,nb_échéances,capital)</f>
        <v>985.128908886008</v>
      </c>
      <c r="E9" s="7" t="n">
        <f aca="false">capital-SUM(débutCapital:$C9)</f>
        <v>95680.7485597471</v>
      </c>
    </row>
    <row r="10" customFormat="false" ht="12.75" hidden="false" customHeight="false" outlineLevel="0" collapsed="false">
      <c r="A10" s="6" t="n">
        <v>36743</v>
      </c>
      <c r="B10" s="7" t="n">
        <f aca="false">-IPMT(taux/périodicité,ROW()-2,nb_échéances,capital)</f>
        <v>358.802807099052</v>
      </c>
      <c r="C10" s="7" t="n">
        <f aca="false">-PPMT(taux/périodicité,ROW()-2,nb_échéances,capital)</f>
        <v>626.326101786956</v>
      </c>
      <c r="D10" s="7" t="n">
        <f aca="false">-PMT(taux/périodicité,nb_échéances,capital)</f>
        <v>985.128908886008</v>
      </c>
      <c r="E10" s="7" t="n">
        <f aca="false">capital-SUM(débutCapital:$C10)</f>
        <v>95054.4224579601</v>
      </c>
    </row>
    <row r="11" customFormat="false" ht="12.75" hidden="false" customHeight="false" outlineLevel="0" collapsed="false">
      <c r="A11" s="6" t="n">
        <v>36774</v>
      </c>
      <c r="B11" s="7" t="n">
        <f aca="false">-IPMT(taux/périodicité,ROW()-2,nb_échéances,capital)</f>
        <v>356.454084217351</v>
      </c>
      <c r="C11" s="7" t="n">
        <f aca="false">-PPMT(taux/périodicité,ROW()-2,nb_échéances,capital)</f>
        <v>628.674824668658</v>
      </c>
      <c r="D11" s="7" t="n">
        <f aca="false">-PMT(taux/périodicité,nb_échéances,capital)</f>
        <v>985.128908886008</v>
      </c>
      <c r="E11" s="7" t="n">
        <f aca="false">capital-SUM(débutCapital:$C11)</f>
        <v>94425.7476332915</v>
      </c>
    </row>
    <row r="12" customFormat="false" ht="12.75" hidden="false" customHeight="false" outlineLevel="0" collapsed="false">
      <c r="A12" s="6" t="n">
        <v>36804</v>
      </c>
      <c r="B12" s="7" t="n">
        <f aca="false">-IPMT(taux/périodicité,ROW()-2,nb_échéances,capital)</f>
        <v>354.096553624843</v>
      </c>
      <c r="C12" s="7" t="n">
        <f aca="false">-PPMT(taux/périodicité,ROW()-2,nb_échéances,capital)</f>
        <v>631.032355261165</v>
      </c>
      <c r="D12" s="7" t="n">
        <f aca="false">-PMT(taux/périodicité,nb_échéances,capital)</f>
        <v>985.128908886008</v>
      </c>
      <c r="E12" s="7" t="n">
        <f aca="false">capital-SUM(débutCapital:$C12)</f>
        <v>93794.7152780303</v>
      </c>
    </row>
    <row r="13" customFormat="false" ht="12.75" hidden="false" customHeight="false" outlineLevel="0" collapsed="false">
      <c r="A13" s="6" t="n">
        <v>36835</v>
      </c>
      <c r="B13" s="7" t="n">
        <f aca="false">-IPMT(taux/périodicité,ROW()-2,nb_échéances,capital)</f>
        <v>351.730182292614</v>
      </c>
      <c r="C13" s="7" t="n">
        <f aca="false">-PPMT(taux/périodicité,ROW()-2,nb_échéances,capital)</f>
        <v>633.398726593394</v>
      </c>
      <c r="D13" s="7" t="n">
        <f aca="false">-PMT(taux/périodicité,nb_échéances,capital)</f>
        <v>985.128908886008</v>
      </c>
      <c r="E13" s="7" t="n">
        <f aca="false">capital-SUM(débutCapital:$C13)</f>
        <v>93161.3165514369</v>
      </c>
    </row>
    <row r="14" customFormat="false" ht="12.75" hidden="false" customHeight="false" outlineLevel="0" collapsed="false">
      <c r="A14" s="6" t="n">
        <v>36865</v>
      </c>
      <c r="B14" s="7" t="n">
        <f aca="false">-IPMT(taux/périodicité,ROW()-2,nb_échéances,capital)</f>
        <v>349.354937067889</v>
      </c>
      <c r="C14" s="7" t="n">
        <f aca="false">-PPMT(taux/périodicité,ROW()-2,nb_échéances,capital)</f>
        <v>635.773971818119</v>
      </c>
      <c r="D14" s="7" t="n">
        <f aca="false">-PMT(taux/périodicité,nb_échéances,capital)</f>
        <v>985.128908886008</v>
      </c>
      <c r="E14" s="7" t="n">
        <f aca="false">capital-SUM(débutCapital:$C14)</f>
        <v>92525.5425796188</v>
      </c>
    </row>
    <row r="15" customFormat="false" ht="12.75" hidden="false" customHeight="false" outlineLevel="0" collapsed="false">
      <c r="A15" s="6" t="n">
        <v>36896</v>
      </c>
      <c r="B15" s="7" t="n">
        <f aca="false">-IPMT(taux/périodicité,ROW()-2,nb_échéances,capital)</f>
        <v>346.970784673571</v>
      </c>
      <c r="C15" s="7" t="n">
        <f aca="false">-PPMT(taux/périodicité,ROW()-2,nb_échéances,capital)</f>
        <v>638.158124212437</v>
      </c>
      <c r="D15" s="7" t="n">
        <f aca="false">-PMT(taux/périodicité,nb_échéances,capital)</f>
        <v>985.128908886008</v>
      </c>
      <c r="E15" s="7" t="n">
        <f aca="false">capital-SUM(débutCapital:$C15)</f>
        <v>91887.3844554063</v>
      </c>
    </row>
    <row r="16" customFormat="false" ht="12.75" hidden="false" customHeight="false" outlineLevel="0" collapsed="false">
      <c r="A16" s="6" t="n">
        <v>36927</v>
      </c>
      <c r="B16" s="7" t="n">
        <f aca="false">-IPMT(taux/périodicité,ROW()-2,nb_échéances,capital)</f>
        <v>344.577691707774</v>
      </c>
      <c r="C16" s="7" t="n">
        <f aca="false">-PPMT(taux/périodicité,ROW()-2,nb_échéances,capital)</f>
        <v>640.551217178234</v>
      </c>
      <c r="D16" s="7" t="n">
        <f aca="false">-PMT(taux/périodicité,nb_échéances,capital)</f>
        <v>985.128908886008</v>
      </c>
      <c r="E16" s="7" t="n">
        <f aca="false">capital-SUM(débutCapital:$C16)</f>
        <v>91246.8332382281</v>
      </c>
    </row>
    <row r="17" customFormat="false" ht="12.75" hidden="false" customHeight="false" outlineLevel="0" collapsed="false">
      <c r="A17" s="6" t="n">
        <v>36955</v>
      </c>
      <c r="B17" s="7" t="n">
        <f aca="false">-IPMT(taux/périodicité,ROW()-2,nb_échéances,capital)</f>
        <v>342.175624643356</v>
      </c>
      <c r="C17" s="7" t="n">
        <f aca="false">-PPMT(taux/périodicité,ROW()-2,nb_échéances,capital)</f>
        <v>642.953284242652</v>
      </c>
      <c r="D17" s="7" t="n">
        <f aca="false">-PMT(taux/périodicité,nb_échéances,capital)</f>
        <v>985.128908886008</v>
      </c>
      <c r="E17" s="7" t="n">
        <f aca="false">capital-SUM(débutCapital:$C17)</f>
        <v>90603.8799539855</v>
      </c>
    </row>
    <row r="18" customFormat="false" ht="12.75" hidden="false" customHeight="false" outlineLevel="0" collapsed="false">
      <c r="A18" s="6" t="n">
        <v>36986</v>
      </c>
      <c r="B18" s="7" t="n">
        <f aca="false">-IPMT(taux/périodicité,ROW()-2,nb_échéances,capital)</f>
        <v>339.764549827446</v>
      </c>
      <c r="C18" s="7" t="n">
        <f aca="false">-PPMT(taux/périodicité,ROW()-2,nb_échéances,capital)</f>
        <v>645.364359058562</v>
      </c>
      <c r="D18" s="7" t="n">
        <f aca="false">-PMT(taux/périodicité,nb_échéances,capital)</f>
        <v>985.128908886008</v>
      </c>
      <c r="E18" s="7" t="n">
        <f aca="false">capital-SUM(débutCapital:$C18)</f>
        <v>89958.5155949269</v>
      </c>
    </row>
    <row r="19" customFormat="false" ht="12.75" hidden="false" customHeight="false" outlineLevel="0" collapsed="false">
      <c r="A19" s="6" t="n">
        <v>37016</v>
      </c>
      <c r="B19" s="7" t="n">
        <f aca="false">-IPMT(taux/périodicité,ROW()-2,nb_échéances,capital)</f>
        <v>337.344433480977</v>
      </c>
      <c r="C19" s="7" t="n">
        <f aca="false">-PPMT(taux/périodicité,ROW()-2,nb_échéances,capital)</f>
        <v>647.784475405032</v>
      </c>
      <c r="D19" s="7" t="n">
        <f aca="false">-PMT(taux/périodicité,nb_échéances,capital)</f>
        <v>985.128908886008</v>
      </c>
      <c r="E19" s="7" t="n">
        <f aca="false">capital-SUM(débutCapital:$C19)</f>
        <v>89310.7311195219</v>
      </c>
    </row>
    <row r="20" customFormat="false" ht="12.75" hidden="false" customHeight="false" outlineLevel="0" collapsed="false">
      <c r="A20" s="6" t="n">
        <v>37047</v>
      </c>
      <c r="B20" s="7" t="n">
        <f aca="false">-IPMT(taux/périodicité,ROW()-2,nb_échéances,capital)</f>
        <v>334.915241698208</v>
      </c>
      <c r="C20" s="7" t="n">
        <f aca="false">-PPMT(taux/périodicité,ROW()-2,nb_échéances,capital)</f>
        <v>650.2136671878</v>
      </c>
      <c r="D20" s="7" t="n">
        <f aca="false">-PMT(taux/périodicité,nb_échéances,capital)</f>
        <v>985.128908886008</v>
      </c>
      <c r="E20" s="7" t="n">
        <f aca="false">capital-SUM(débutCapital:$C20)</f>
        <v>88660.5174523341</v>
      </c>
    </row>
    <row r="21" customFormat="false" ht="12.75" hidden="false" customHeight="false" outlineLevel="0" collapsed="false">
      <c r="A21" s="6" t="n">
        <v>37077</v>
      </c>
      <c r="B21" s="7" t="n">
        <f aca="false">-IPMT(taux/périodicité,ROW()-2,nb_échéances,capital)</f>
        <v>332.476940446254</v>
      </c>
      <c r="C21" s="7" t="n">
        <f aca="false">-PPMT(taux/périodicité,ROW()-2,nb_échéances,capital)</f>
        <v>652.651968439755</v>
      </c>
      <c r="D21" s="7" t="n">
        <f aca="false">-PMT(taux/périodicité,nb_échéances,capital)</f>
        <v>985.128908886008</v>
      </c>
      <c r="E21" s="7" t="n">
        <f aca="false">capital-SUM(débutCapital:$C21)</f>
        <v>88007.8654838943</v>
      </c>
    </row>
    <row r="22" customFormat="false" ht="12.75" hidden="false" customHeight="false" outlineLevel="0" collapsed="false">
      <c r="A22" s="6" t="n">
        <v>37108</v>
      </c>
      <c r="B22" s="7" t="n">
        <f aca="false">-IPMT(taux/périodicité,ROW()-2,nb_échéances,capital)</f>
        <v>330.029495564605</v>
      </c>
      <c r="C22" s="7" t="n">
        <f aca="false">-PPMT(taux/périodicité,ROW()-2,nb_échéances,capital)</f>
        <v>655.099413321404</v>
      </c>
      <c r="D22" s="7" t="n">
        <f aca="false">-PMT(taux/périodicité,nb_échéances,capital)</f>
        <v>985.128908886008</v>
      </c>
      <c r="E22" s="7" t="n">
        <f aca="false">capital-SUM(débutCapital:$C22)</f>
        <v>87352.7660705729</v>
      </c>
    </row>
    <row r="23" customFormat="false" ht="12.75" hidden="false" customHeight="false" outlineLevel="0" collapsed="false">
      <c r="A23" s="6" t="n">
        <v>37139</v>
      </c>
      <c r="B23" s="7" t="n">
        <f aca="false">-IPMT(taux/périodicité,ROW()-2,nb_échéances,capital)</f>
        <v>327.572872764649</v>
      </c>
      <c r="C23" s="7" t="n">
        <f aca="false">-PPMT(taux/périodicité,ROW()-2,nb_échéances,capital)</f>
        <v>657.556036121359</v>
      </c>
      <c r="D23" s="7" t="n">
        <f aca="false">-PMT(taux/périodicité,nb_échéances,capital)</f>
        <v>985.128908886008</v>
      </c>
      <c r="E23" s="7" t="n">
        <f aca="false">capital-SUM(débutCapital:$C23)</f>
        <v>86695.2100344515</v>
      </c>
    </row>
    <row r="24" customFormat="false" ht="12.75" hidden="false" customHeight="false" outlineLevel="0" collapsed="false">
      <c r="A24" s="6" t="n">
        <v>37169</v>
      </c>
      <c r="B24" s="7" t="n">
        <f aca="false">-IPMT(taux/périodicité,ROW()-2,nb_échéances,capital)</f>
        <v>325.107037629194</v>
      </c>
      <c r="C24" s="7" t="n">
        <f aca="false">-PPMT(taux/périodicité,ROW()-2,nb_échéances,capital)</f>
        <v>660.021871256814</v>
      </c>
      <c r="D24" s="7" t="n">
        <f aca="false">-PMT(taux/périodicité,nb_échéances,capital)</f>
        <v>985.128908886008</v>
      </c>
      <c r="E24" s="7" t="n">
        <f aca="false">capital-SUM(débutCapital:$C24)</f>
        <v>86035.1881631947</v>
      </c>
    </row>
    <row r="25" customFormat="false" ht="12.75" hidden="false" customHeight="false" outlineLevel="0" collapsed="false">
      <c r="A25" s="6" t="n">
        <v>37200</v>
      </c>
      <c r="B25" s="7" t="n">
        <f aca="false">-IPMT(taux/périodicité,ROW()-2,nb_échéances,capital)</f>
        <v>322.631955611981</v>
      </c>
      <c r="C25" s="7" t="n">
        <f aca="false">-PPMT(taux/périodicité,ROW()-2,nb_échéances,capital)</f>
        <v>662.496953274027</v>
      </c>
      <c r="D25" s="7" t="n">
        <f aca="false">-PMT(taux/périodicité,nb_échéances,capital)</f>
        <v>985.128908886008</v>
      </c>
      <c r="E25" s="7" t="n">
        <f aca="false">capital-SUM(débutCapital:$C25)</f>
        <v>85372.6912099207</v>
      </c>
    </row>
    <row r="26" customFormat="false" ht="12.75" hidden="false" customHeight="false" outlineLevel="0" collapsed="false">
      <c r="A26" s="6" t="n">
        <v>37230</v>
      </c>
      <c r="B26" s="7" t="n">
        <f aca="false">-IPMT(taux/périodicité,ROW()-2,nb_échéances,capital)</f>
        <v>320.147592037204</v>
      </c>
      <c r="C26" s="7" t="n">
        <f aca="false">-PPMT(taux/périodicité,ROW()-2,nb_échéances,capital)</f>
        <v>664.981316848805</v>
      </c>
      <c r="D26" s="7" t="n">
        <f aca="false">-PMT(taux/périodicité,nb_échéances,capital)</f>
        <v>985.128908886008</v>
      </c>
      <c r="E26" s="7" t="n">
        <f aca="false">capital-SUM(débutCapital:$C26)</f>
        <v>84707.7098930719</v>
      </c>
    </row>
    <row r="27" customFormat="false" ht="12.75" hidden="false" customHeight="false" outlineLevel="0" collapsed="false">
      <c r="A27" s="6" t="n">
        <v>37261</v>
      </c>
      <c r="B27" s="7" t="n">
        <f aca="false">-IPMT(taux/périodicité,ROW()-2,nb_échéances,capital)</f>
        <v>317.653912099021</v>
      </c>
      <c r="C27" s="7" t="n">
        <f aca="false">-PPMT(taux/périodicité,ROW()-2,nb_échéances,capital)</f>
        <v>667.474996786988</v>
      </c>
      <c r="D27" s="7" t="n">
        <f aca="false">-PMT(taux/périodicité,nb_échéances,capital)</f>
        <v>985.128908886008</v>
      </c>
      <c r="E27" s="7" t="n">
        <f aca="false">capital-SUM(débutCapital:$C27)</f>
        <v>84040.2348962849</v>
      </c>
    </row>
    <row r="28" customFormat="false" ht="12.75" hidden="false" customHeight="false" outlineLevel="0" collapsed="false">
      <c r="A28" s="6" t="n">
        <v>37292</v>
      </c>
      <c r="B28" s="7" t="n">
        <f aca="false">-IPMT(taux/périodicité,ROW()-2,nb_échéances,capital)</f>
        <v>315.15088086107</v>
      </c>
      <c r="C28" s="7" t="n">
        <f aca="false">-PPMT(taux/périodicité,ROW()-2,nb_échéances,capital)</f>
        <v>669.978028024939</v>
      </c>
      <c r="D28" s="7" t="n">
        <f aca="false">-PMT(taux/périodicité,nb_échéances,capital)</f>
        <v>985.128908886008</v>
      </c>
      <c r="E28" s="7" t="n">
        <f aca="false">capital-SUM(débutCapital:$C28)</f>
        <v>83370.25686826</v>
      </c>
    </row>
    <row r="29" customFormat="false" ht="12.75" hidden="false" customHeight="false" outlineLevel="0" collapsed="false">
      <c r="A29" s="6" t="n">
        <v>37320</v>
      </c>
      <c r="B29" s="7" t="n">
        <f aca="false">-IPMT(taux/périodicité,ROW()-2,nb_échéances,capital)</f>
        <v>312.638463255976</v>
      </c>
      <c r="C29" s="7" t="n">
        <f aca="false">-PPMT(taux/périodicité,ROW()-2,nb_échéances,capital)</f>
        <v>672.490445630032</v>
      </c>
      <c r="D29" s="7" t="n">
        <f aca="false">-PMT(taux/périodicité,nb_échéances,capital)</f>
        <v>985.128908886008</v>
      </c>
      <c r="E29" s="7" t="n">
        <f aca="false">capital-SUM(débutCapital:$C29)</f>
        <v>82697.7664226299</v>
      </c>
    </row>
    <row r="30" customFormat="false" ht="12.75" hidden="false" customHeight="false" outlineLevel="0" collapsed="false">
      <c r="A30" s="6" t="n">
        <v>37351</v>
      </c>
      <c r="B30" s="7" t="n">
        <f aca="false">-IPMT(taux/périodicité,ROW()-2,nb_échéances,capital)</f>
        <v>310.116624084864</v>
      </c>
      <c r="C30" s="7" t="n">
        <f aca="false">-PPMT(taux/périodicité,ROW()-2,nb_échéances,capital)</f>
        <v>675.012284801145</v>
      </c>
      <c r="D30" s="7" t="n">
        <f aca="false">-PMT(taux/périodicité,nb_échéances,capital)</f>
        <v>985.128908886008</v>
      </c>
      <c r="E30" s="7" t="n">
        <f aca="false">capital-SUM(débutCapital:$C30)</f>
        <v>82022.7541378288</v>
      </c>
    </row>
    <row r="31" customFormat="false" ht="12.75" hidden="false" customHeight="false" outlineLevel="0" collapsed="false">
      <c r="A31" s="6" t="n">
        <v>37381</v>
      </c>
      <c r="B31" s="7" t="n">
        <f aca="false">-IPMT(taux/périodicité,ROW()-2,nb_échéances,capital)</f>
        <v>307.585328016859</v>
      </c>
      <c r="C31" s="7" t="n">
        <f aca="false">-PPMT(taux/périodicité,ROW()-2,nb_échéances,capital)</f>
        <v>677.543580869149</v>
      </c>
      <c r="D31" s="7" t="n">
        <f aca="false">-PMT(taux/périodicité,nb_échéances,capital)</f>
        <v>985.128908886008</v>
      </c>
      <c r="E31" s="7" t="n">
        <f aca="false">capital-SUM(débutCapital:$C31)</f>
        <v>81345.2105569597</v>
      </c>
    </row>
    <row r="32" customFormat="false" ht="12.75" hidden="false" customHeight="false" outlineLevel="0" collapsed="false">
      <c r="A32" s="6" t="n">
        <v>37412</v>
      </c>
      <c r="B32" s="7" t="n">
        <f aca="false">-IPMT(taux/périodicité,ROW()-2,nb_échéances,capital)</f>
        <v>305.0445395886</v>
      </c>
      <c r="C32" s="7" t="n">
        <f aca="false">-PPMT(taux/périodicité,ROW()-2,nb_échéances,capital)</f>
        <v>680.084369297408</v>
      </c>
      <c r="D32" s="7" t="n">
        <f aca="false">-PMT(taux/périodicité,nb_échéances,capital)</f>
        <v>985.128908886008</v>
      </c>
      <c r="E32" s="7" t="n">
        <f aca="false">capital-SUM(débutCapital:$C32)</f>
        <v>80665.1261876622</v>
      </c>
    </row>
    <row r="33" customFormat="false" ht="12.75" hidden="false" customHeight="false" outlineLevel="0" collapsed="false">
      <c r="A33" s="6" t="n">
        <v>37442</v>
      </c>
      <c r="B33" s="7" t="n">
        <f aca="false">-IPMT(taux/périodicité,ROW()-2,nb_échéances,capital)</f>
        <v>302.494223203735</v>
      </c>
      <c r="C33" s="7" t="n">
        <f aca="false">-PPMT(taux/périodicité,ROW()-2,nb_échéances,capital)</f>
        <v>682.634685682273</v>
      </c>
      <c r="D33" s="7" t="n">
        <f aca="false">-PMT(taux/périodicité,nb_échéances,capital)</f>
        <v>985.128908886008</v>
      </c>
      <c r="E33" s="7" t="n">
        <f aca="false">capital-SUM(débutCapital:$C33)</f>
        <v>79982.49150198</v>
      </c>
    </row>
    <row r="34" customFormat="false" ht="12.75" hidden="false" customHeight="false" outlineLevel="0" collapsed="false">
      <c r="A34" s="6" t="n">
        <v>37473</v>
      </c>
      <c r="B34" s="7" t="n">
        <f aca="false">-IPMT(taux/périodicité,ROW()-2,nb_échéances,capital)</f>
        <v>299.934343132426</v>
      </c>
      <c r="C34" s="7" t="n">
        <f aca="false">-PPMT(taux/périodicité,ROW()-2,nb_échéances,capital)</f>
        <v>685.194565753582</v>
      </c>
      <c r="D34" s="7" t="n">
        <f aca="false">-PMT(taux/périodicité,nb_échéances,capital)</f>
        <v>985.128908886008</v>
      </c>
      <c r="E34" s="7" t="n">
        <f aca="false">capital-SUM(débutCapital:$C34)</f>
        <v>79297.2969362264</v>
      </c>
    </row>
    <row r="35" customFormat="false" ht="12.75" hidden="false" customHeight="false" outlineLevel="0" collapsed="false">
      <c r="A35" s="6" t="n">
        <v>37504</v>
      </c>
      <c r="B35" s="7" t="n">
        <f aca="false">-IPMT(taux/périodicité,ROW()-2,nb_échéances,capital)</f>
        <v>297.364863510851</v>
      </c>
      <c r="C35" s="7" t="n">
        <f aca="false">-PPMT(taux/périodicité,ROW()-2,nb_échéances,capital)</f>
        <v>687.764045375158</v>
      </c>
      <c r="D35" s="7" t="n">
        <f aca="false">-PMT(taux/périodicité,nb_échéances,capital)</f>
        <v>985.128908886008</v>
      </c>
      <c r="E35" s="7" t="n">
        <f aca="false">capital-SUM(débutCapital:$C35)</f>
        <v>78609.5328908512</v>
      </c>
    </row>
    <row r="36" customFormat="false" ht="12.75" hidden="false" customHeight="false" outlineLevel="0" collapsed="false">
      <c r="A36" s="6" t="n">
        <v>37534</v>
      </c>
      <c r="B36" s="7" t="n">
        <f aca="false">-IPMT(taux/périodicité,ROW()-2,nb_échéances,capital)</f>
        <v>294.785748340694</v>
      </c>
      <c r="C36" s="7" t="n">
        <f aca="false">-PPMT(taux/périodicité,ROW()-2,nb_échéances,capital)</f>
        <v>690.343160545315</v>
      </c>
      <c r="D36" s="7" t="n">
        <f aca="false">-PMT(taux/périodicité,nb_échéances,capital)</f>
        <v>985.128908886008</v>
      </c>
      <c r="E36" s="7" t="n">
        <f aca="false">capital-SUM(débutCapital:$C36)</f>
        <v>77919.1897303059</v>
      </c>
    </row>
    <row r="37" customFormat="false" ht="12.75" hidden="false" customHeight="false" outlineLevel="0" collapsed="false">
      <c r="A37" s="6" t="n">
        <v>37565</v>
      </c>
      <c r="B37" s="7" t="n">
        <f aca="false">-IPMT(taux/périodicité,ROW()-2,nb_échéances,capital)</f>
        <v>292.196961488649</v>
      </c>
      <c r="C37" s="7" t="n">
        <f aca="false">-PPMT(taux/périodicité,ROW()-2,nb_échéances,capital)</f>
        <v>692.931947397359</v>
      </c>
      <c r="D37" s="7" t="n">
        <f aca="false">-PMT(taux/périodicité,nb_échéances,capital)</f>
        <v>985.128908886008</v>
      </c>
      <c r="E37" s="7" t="n">
        <f aca="false">capital-SUM(débutCapital:$C37)</f>
        <v>77226.2577829085</v>
      </c>
    </row>
    <row r="38" customFormat="false" ht="12.75" hidden="false" customHeight="false" outlineLevel="0" collapsed="false">
      <c r="A38" s="6" t="n">
        <v>37595</v>
      </c>
      <c r="B38" s="7" t="n">
        <f aca="false">-IPMT(taux/périodicité,ROW()-2,nb_échéances,capital)</f>
        <v>289.598466685909</v>
      </c>
      <c r="C38" s="7" t="n">
        <f aca="false">-PPMT(taux/périodicité,ROW()-2,nb_échéances,capital)</f>
        <v>695.530442200099</v>
      </c>
      <c r="D38" s="7" t="n">
        <f aca="false">-PMT(taux/périodicité,nb_échéances,capital)</f>
        <v>985.128908886008</v>
      </c>
      <c r="E38" s="7" t="n">
        <f aca="false">capital-SUM(débutCapital:$C38)</f>
        <v>76530.7273407084</v>
      </c>
    </row>
    <row r="39" customFormat="false" ht="12.75" hidden="false" customHeight="false" outlineLevel="0" collapsed="false">
      <c r="A39" s="6" t="n">
        <v>37626</v>
      </c>
      <c r="B39" s="7" t="n">
        <f aca="false">-IPMT(taux/périodicité,ROW()-2,nb_échéances,capital)</f>
        <v>286.990227527659</v>
      </c>
      <c r="C39" s="7" t="n">
        <f aca="false">-PPMT(taux/périodicité,ROW()-2,nb_échéances,capital)</f>
        <v>698.13868135835</v>
      </c>
      <c r="D39" s="7" t="n">
        <f aca="false">-PMT(taux/périodicité,nb_échéances,capital)</f>
        <v>985.128908886008</v>
      </c>
      <c r="E39" s="7" t="n">
        <f aca="false">capital-SUM(débutCapital:$C39)</f>
        <v>75832.5886593501</v>
      </c>
    </row>
    <row r="40" customFormat="false" ht="12.75" hidden="false" customHeight="false" outlineLevel="0" collapsed="false">
      <c r="A40" s="6" t="n">
        <v>37657</v>
      </c>
      <c r="B40" s="7" t="n">
        <f aca="false">-IPMT(taux/périodicité,ROW()-2,nb_échéances,capital)</f>
        <v>284.372207472565</v>
      </c>
      <c r="C40" s="7" t="n">
        <f aca="false">-PPMT(taux/périodicité,ROW()-2,nb_échéances,capital)</f>
        <v>700.756701413444</v>
      </c>
      <c r="D40" s="7" t="n">
        <f aca="false">-PMT(taux/périodicité,nb_échéances,capital)</f>
        <v>985.128908886008</v>
      </c>
      <c r="E40" s="7" t="n">
        <f aca="false">capital-SUM(débutCapital:$C40)</f>
        <v>75131.8319579367</v>
      </c>
    </row>
    <row r="41" customFormat="false" ht="12.75" hidden="false" customHeight="false" outlineLevel="0" collapsed="false">
      <c r="A41" s="6" t="n">
        <v>37685</v>
      </c>
      <c r="B41" s="7" t="n">
        <f aca="false">-IPMT(taux/périodicité,ROW()-2,nb_échéances,capital)</f>
        <v>281.744369842264</v>
      </c>
      <c r="C41" s="7" t="n">
        <f aca="false">-PPMT(taux/périodicité,ROW()-2,nb_échéances,capital)</f>
        <v>703.384539043744</v>
      </c>
      <c r="D41" s="7" t="n">
        <f aca="false">-PMT(taux/périodicité,nb_échéances,capital)</f>
        <v>985.128908886008</v>
      </c>
      <c r="E41" s="7" t="n">
        <f aca="false">capital-SUM(débutCapital:$C41)</f>
        <v>74428.4474188929</v>
      </c>
    </row>
    <row r="42" customFormat="false" ht="12.75" hidden="false" customHeight="false" outlineLevel="0" collapsed="false">
      <c r="A42" s="6" t="n">
        <v>37716</v>
      </c>
      <c r="B42" s="7" t="n">
        <f aca="false">-IPMT(taux/périodicité,ROW()-2,nb_échéances,capital)</f>
        <v>279.10667782085</v>
      </c>
      <c r="C42" s="7" t="n">
        <f aca="false">-PPMT(taux/périodicité,ROW()-2,nb_échéances,capital)</f>
        <v>706.022231065158</v>
      </c>
      <c r="D42" s="7" t="n">
        <f aca="false">-PMT(taux/périodicité,nb_échéances,capital)</f>
        <v>985.128908886008</v>
      </c>
      <c r="E42" s="7" t="n">
        <f aca="false">capital-SUM(débutCapital:$C42)</f>
        <v>73722.4251878277</v>
      </c>
    </row>
    <row r="43" customFormat="false" ht="12.75" hidden="false" customHeight="false" outlineLevel="0" collapsed="false">
      <c r="A43" s="6" t="n">
        <v>37746</v>
      </c>
      <c r="B43" s="7" t="n">
        <f aca="false">-IPMT(taux/périodicité,ROW()-2,nb_échéances,capital)</f>
        <v>276.459094454356</v>
      </c>
      <c r="C43" s="7" t="n">
        <f aca="false">-PPMT(taux/périodicité,ROW()-2,nb_échéances,capital)</f>
        <v>708.669814431652</v>
      </c>
      <c r="D43" s="7" t="n">
        <f aca="false">-PMT(taux/périodicité,nb_échéances,capital)</f>
        <v>985.128908886008</v>
      </c>
      <c r="E43" s="7" t="n">
        <f aca="false">capital-SUM(débutCapital:$C43)</f>
        <v>73013.7553733961</v>
      </c>
    </row>
    <row r="44" customFormat="false" ht="12.75" hidden="false" customHeight="false" outlineLevel="0" collapsed="false">
      <c r="A44" s="6" t="n">
        <v>37777</v>
      </c>
      <c r="B44" s="7" t="n">
        <f aca="false">-IPMT(taux/périodicité,ROW()-2,nb_échéances,capital)</f>
        <v>273.801582650238</v>
      </c>
      <c r="C44" s="7" t="n">
        <f aca="false">-PPMT(taux/périodicité,ROW()-2,nb_échéances,capital)</f>
        <v>711.327326235771</v>
      </c>
      <c r="D44" s="7" t="n">
        <f aca="false">-PMT(taux/périodicité,nb_échéances,capital)</f>
        <v>985.128908886008</v>
      </c>
      <c r="E44" s="7" t="n">
        <f aca="false">capital-SUM(débutCapital:$C44)</f>
        <v>72302.4280471603</v>
      </c>
    </row>
    <row r="45" customFormat="false" ht="12.75" hidden="false" customHeight="false" outlineLevel="0" collapsed="false">
      <c r="A45" s="6" t="n">
        <v>37807</v>
      </c>
      <c r="B45" s="7" t="n">
        <f aca="false">-IPMT(taux/périodicité,ROW()-2,nb_échéances,capital)</f>
        <v>271.134105176853</v>
      </c>
      <c r="C45" s="7" t="n">
        <f aca="false">-PPMT(taux/périodicité,ROW()-2,nb_échéances,capital)</f>
        <v>713.994803709155</v>
      </c>
      <c r="D45" s="7" t="n">
        <f aca="false">-PMT(taux/périodicité,nb_échéances,capital)</f>
        <v>985.128908886008</v>
      </c>
      <c r="E45" s="7" t="n">
        <f aca="false">capital-SUM(débutCapital:$C45)</f>
        <v>71588.4332434512</v>
      </c>
    </row>
    <row r="46" customFormat="false" ht="12.75" hidden="false" customHeight="false" outlineLevel="0" collapsed="false">
      <c r="A46" s="6" t="n">
        <v>37838</v>
      </c>
      <c r="B46" s="7" t="n">
        <f aca="false">-IPMT(taux/périodicité,ROW()-2,nb_échéances,capital)</f>
        <v>268.456624662944</v>
      </c>
      <c r="C46" s="7" t="n">
        <f aca="false">-PPMT(taux/périodicité,ROW()-2,nb_échéances,capital)</f>
        <v>716.672284223064</v>
      </c>
      <c r="D46" s="7" t="n">
        <f aca="false">-PMT(taux/périodicité,nb_échéances,capital)</f>
        <v>985.128908886008</v>
      </c>
      <c r="E46" s="7" t="n">
        <f aca="false">capital-SUM(débutCapital:$C46)</f>
        <v>70871.7609592281</v>
      </c>
    </row>
    <row r="47" customFormat="false" ht="12.75" hidden="false" customHeight="false" outlineLevel="0" collapsed="false">
      <c r="A47" s="6" t="n">
        <v>37869</v>
      </c>
      <c r="B47" s="7" t="n">
        <f aca="false">-IPMT(taux/périodicité,ROW()-2,nb_échéances,capital)</f>
        <v>265.769103597108</v>
      </c>
      <c r="C47" s="7" t="n">
        <f aca="false">-PPMT(taux/périodicité,ROW()-2,nb_échéances,capital)</f>
        <v>719.359805288901</v>
      </c>
      <c r="D47" s="7" t="n">
        <f aca="false">-PMT(taux/périodicité,nb_échéances,capital)</f>
        <v>985.128908886008</v>
      </c>
      <c r="E47" s="7" t="n">
        <f aca="false">capital-SUM(débutCapital:$C47)</f>
        <v>70152.4011539392</v>
      </c>
    </row>
    <row r="48" customFormat="false" ht="12.75" hidden="false" customHeight="false" outlineLevel="0" collapsed="false">
      <c r="A48" s="6" t="n">
        <v>37899</v>
      </c>
      <c r="B48" s="7" t="n">
        <f aca="false">-IPMT(taux/périodicité,ROW()-2,nb_échéances,capital)</f>
        <v>263.071504327274</v>
      </c>
      <c r="C48" s="7" t="n">
        <f aca="false">-PPMT(taux/périodicité,ROW()-2,nb_échéances,capital)</f>
        <v>722.057404558734</v>
      </c>
      <c r="D48" s="7" t="n">
        <f aca="false">-PMT(taux/périodicité,nb_échéances,capital)</f>
        <v>985.128908886008</v>
      </c>
      <c r="E48" s="7" t="n">
        <f aca="false">capital-SUM(débutCapital:$C48)</f>
        <v>69430.3437493805</v>
      </c>
    </row>
    <row r="49" customFormat="false" ht="12.75" hidden="false" customHeight="false" outlineLevel="0" collapsed="false">
      <c r="A49" s="6" t="n">
        <v>37930</v>
      </c>
      <c r="B49" s="7" t="n">
        <f aca="false">-IPMT(taux/périodicité,ROW()-2,nb_échéances,capital)</f>
        <v>260.363789060179</v>
      </c>
      <c r="C49" s="7" t="n">
        <f aca="false">-PPMT(taux/périodicité,ROW()-2,nb_échéances,capital)</f>
        <v>724.765119825829</v>
      </c>
      <c r="D49" s="7" t="n">
        <f aca="false">-PMT(taux/périodicité,nb_échéances,capital)</f>
        <v>985.128908886008</v>
      </c>
      <c r="E49" s="7" t="n">
        <f aca="false">capital-SUM(débutCapital:$C49)</f>
        <v>68705.5786295546</v>
      </c>
    </row>
    <row r="50" customFormat="false" ht="12.75" hidden="false" customHeight="false" outlineLevel="0" collapsed="false">
      <c r="A50" s="6" t="n">
        <v>37960</v>
      </c>
      <c r="B50" s="7" t="n">
        <f aca="false">-IPMT(taux/périodicité,ROW()-2,nb_échéances,capital)</f>
        <v>257.645919860832</v>
      </c>
      <c r="C50" s="7" t="n">
        <f aca="false">-PPMT(taux/périodicité,ROW()-2,nb_échéances,capital)</f>
        <v>727.482989025176</v>
      </c>
      <c r="D50" s="7" t="n">
        <f aca="false">-PMT(taux/périodicité,nb_échéances,capital)</f>
        <v>985.128908886008</v>
      </c>
      <c r="E50" s="7" t="n">
        <f aca="false">capital-SUM(débutCapital:$C50)</f>
        <v>67978.0956405295</v>
      </c>
    </row>
    <row r="51" customFormat="false" ht="12.75" hidden="false" customHeight="false" outlineLevel="0" collapsed="false">
      <c r="A51" s="6" t="n">
        <v>37991</v>
      </c>
      <c r="B51" s="7" t="n">
        <f aca="false">-IPMT(taux/périodicité,ROW()-2,nb_échéances,capital)</f>
        <v>254.917858651988</v>
      </c>
      <c r="C51" s="7" t="n">
        <f aca="false">-PPMT(taux/périodicité,ROW()-2,nb_échéances,capital)</f>
        <v>730.21105023402</v>
      </c>
      <c r="D51" s="7" t="n">
        <f aca="false">-PMT(taux/périodicité,nb_échéances,capital)</f>
        <v>985.128908886008</v>
      </c>
      <c r="E51" s="7" t="n">
        <f aca="false">capital-SUM(débutCapital:$C51)</f>
        <v>67247.8845902955</v>
      </c>
    </row>
    <row r="52" customFormat="false" ht="12.75" hidden="false" customHeight="false" outlineLevel="0" collapsed="false">
      <c r="A52" s="6" t="n">
        <v>38022</v>
      </c>
      <c r="B52" s="7" t="n">
        <f aca="false">-IPMT(taux/périodicité,ROW()-2,nb_échéances,capital)</f>
        <v>252.17956721361</v>
      </c>
      <c r="C52" s="7" t="n">
        <f aca="false">-PPMT(taux/périodicité,ROW()-2,nb_échéances,capital)</f>
        <v>732.949341672398</v>
      </c>
      <c r="D52" s="7" t="n">
        <f aca="false">-PMT(taux/périodicité,nb_échéances,capital)</f>
        <v>985.128908886008</v>
      </c>
      <c r="E52" s="7" t="n">
        <f aca="false">capital-SUM(débutCapital:$C52)</f>
        <v>66514.9352486231</v>
      </c>
    </row>
    <row r="53" customFormat="false" ht="12.75" hidden="false" customHeight="false" outlineLevel="0" collapsed="false">
      <c r="A53" s="6" t="n">
        <v>38051</v>
      </c>
      <c r="B53" s="7" t="n">
        <f aca="false">-IPMT(taux/périodicité,ROW()-2,nb_échéances,capital)</f>
        <v>249.431007182339</v>
      </c>
      <c r="C53" s="7" t="n">
        <f aca="false">-PPMT(taux/périodicité,ROW()-2,nb_échéances,capital)</f>
        <v>735.697901703669</v>
      </c>
      <c r="D53" s="7" t="n">
        <f aca="false">-PMT(taux/périodicité,nb_échéances,capital)</f>
        <v>985.128908886008</v>
      </c>
      <c r="E53" s="7" t="n">
        <f aca="false">capital-SUM(débutCapital:$C53)</f>
        <v>65779.2373469194</v>
      </c>
    </row>
    <row r="54" customFormat="false" ht="12.75" hidden="false" customHeight="false" outlineLevel="0" collapsed="false">
      <c r="A54" s="6" t="n">
        <v>38082</v>
      </c>
      <c r="B54" s="7" t="n">
        <f aca="false">-IPMT(taux/périodicité,ROW()-2,nb_échéances,capital)</f>
        <v>246.67214005095</v>
      </c>
      <c r="C54" s="7" t="n">
        <f aca="false">-PPMT(taux/périodicité,ROW()-2,nb_échéances,capital)</f>
        <v>738.456768835058</v>
      </c>
      <c r="D54" s="7" t="n">
        <f aca="false">-PMT(taux/périodicité,nb_échéances,capital)</f>
        <v>985.128908886008</v>
      </c>
      <c r="E54" s="7" t="n">
        <f aca="false">capital-SUM(débutCapital:$C54)</f>
        <v>65040.7805780843</v>
      </c>
    </row>
    <row r="55" customFormat="false" ht="12.75" hidden="false" customHeight="false" outlineLevel="0" collapsed="false">
      <c r="A55" s="6" t="n">
        <v>38112</v>
      </c>
      <c r="B55" s="7" t="n">
        <f aca="false">-IPMT(taux/périodicité,ROW()-2,nb_échéances,capital)</f>
        <v>243.902927167819</v>
      </c>
      <c r="C55" s="7" t="n">
        <f aca="false">-PPMT(taux/périodicité,ROW()-2,nb_échéances,capital)</f>
        <v>741.225981718189</v>
      </c>
      <c r="D55" s="7" t="n">
        <f aca="false">-PMT(taux/périodicité,nb_échéances,capital)</f>
        <v>985.128908886008</v>
      </c>
      <c r="E55" s="7" t="n">
        <f aca="false">capital-SUM(débutCapital:$C55)</f>
        <v>64299.5545963661</v>
      </c>
    </row>
    <row r="56" customFormat="false" ht="12.75" hidden="false" customHeight="false" outlineLevel="0" collapsed="false">
      <c r="A56" s="6" t="n">
        <v>38143</v>
      </c>
      <c r="B56" s="7" t="n">
        <f aca="false">-IPMT(taux/périodicité,ROW()-2,nb_échéances,capital)</f>
        <v>241.123329736376</v>
      </c>
      <c r="C56" s="7" t="n">
        <f aca="false">-PPMT(taux/périodicité,ROW()-2,nb_échéances,capital)</f>
        <v>744.005579149633</v>
      </c>
      <c r="D56" s="7" t="n">
        <f aca="false">-PMT(taux/périodicité,nb_échéances,capital)</f>
        <v>985.128908886008</v>
      </c>
      <c r="E56" s="7" t="n">
        <f aca="false">capital-SUM(débutCapital:$C56)</f>
        <v>63555.5490172165</v>
      </c>
    </row>
    <row r="57" customFormat="false" ht="12.75" hidden="false" customHeight="false" outlineLevel="0" collapsed="false">
      <c r="A57" s="6" t="n">
        <v>38173</v>
      </c>
      <c r="B57" s="7" t="n">
        <f aca="false">-IPMT(taux/périodicité,ROW()-2,nb_échéances,capital)</f>
        <v>238.333308814565</v>
      </c>
      <c r="C57" s="7" t="n">
        <f aca="false">-PPMT(taux/périodicité,ROW()-2,nb_échéances,capital)</f>
        <v>746.795600071444</v>
      </c>
      <c r="D57" s="7" t="n">
        <f aca="false">-PMT(taux/périodicité,nb_échéances,capital)</f>
        <v>985.128908886008</v>
      </c>
      <c r="E57" s="7" t="n">
        <f aca="false">capital-SUM(débutCapital:$C57)</f>
        <v>62808.7534171451</v>
      </c>
    </row>
    <row r="58" customFormat="false" ht="12.75" hidden="false" customHeight="false" outlineLevel="0" collapsed="false">
      <c r="A58" s="6" t="n">
        <v>38204</v>
      </c>
      <c r="B58" s="7" t="n">
        <f aca="false">-IPMT(taux/périodicité,ROW()-2,nb_échéances,capital)</f>
        <v>235.532825314297</v>
      </c>
      <c r="C58" s="7" t="n">
        <f aca="false">-PPMT(taux/périodicité,ROW()-2,nb_échéances,capital)</f>
        <v>749.596083571712</v>
      </c>
      <c r="D58" s="7" t="n">
        <f aca="false">-PMT(taux/périodicité,nb_échéances,capital)</f>
        <v>985.128908886008</v>
      </c>
      <c r="E58" s="7" t="n">
        <f aca="false">capital-SUM(débutCapital:$C58)</f>
        <v>62059.1573335734</v>
      </c>
    </row>
    <row r="59" customFormat="false" ht="12.75" hidden="false" customHeight="false" outlineLevel="0" collapsed="false">
      <c r="A59" s="6" t="n">
        <v>38235</v>
      </c>
      <c r="B59" s="7" t="n">
        <f aca="false">-IPMT(taux/périodicité,ROW()-2,nb_échéances,capital)</f>
        <v>232.721840000903</v>
      </c>
      <c r="C59" s="7" t="n">
        <f aca="false">-PPMT(taux/périodicité,ROW()-2,nb_échéances,capital)</f>
        <v>752.407068885105</v>
      </c>
      <c r="D59" s="7" t="n">
        <f aca="false">-PMT(taux/périodicité,nb_échéances,capital)</f>
        <v>985.128908886008</v>
      </c>
      <c r="E59" s="7" t="n">
        <f aca="false">capital-SUM(débutCapital:$C59)</f>
        <v>61306.7502646882</v>
      </c>
    </row>
    <row r="60" customFormat="false" ht="12.75" hidden="false" customHeight="false" outlineLevel="0" collapsed="false">
      <c r="A60" s="6" t="n">
        <v>38265</v>
      </c>
      <c r="B60" s="7" t="n">
        <f aca="false">-IPMT(taux/périodicité,ROW()-2,nb_échéances,capital)</f>
        <v>229.900313492584</v>
      </c>
      <c r="C60" s="7" t="n">
        <f aca="false">-PPMT(taux/périodicité,ROW()-2,nb_échéances,capital)</f>
        <v>755.228595393424</v>
      </c>
      <c r="D60" s="7" t="n">
        <f aca="false">-PMT(taux/périodicité,nb_échéances,capital)</f>
        <v>985.128908886008</v>
      </c>
      <c r="E60" s="7" t="n">
        <f aca="false">capital-SUM(débutCapital:$C60)</f>
        <v>60551.5216692948</v>
      </c>
    </row>
    <row r="61" customFormat="false" ht="12.75" hidden="false" customHeight="false" outlineLevel="0" collapsed="false">
      <c r="A61" s="6" t="n">
        <v>38296</v>
      </c>
      <c r="B61" s="7" t="n">
        <f aca="false">-IPMT(taux/périodicité,ROW()-2,nb_échéances,capital)</f>
        <v>227.068206259859</v>
      </c>
      <c r="C61" s="7" t="n">
        <f aca="false">-PPMT(taux/périodicité,ROW()-2,nb_échéances,capital)</f>
        <v>758.06070262615</v>
      </c>
      <c r="D61" s="7" t="n">
        <f aca="false">-PMT(taux/périodicité,nb_échéances,capital)</f>
        <v>985.128908886008</v>
      </c>
      <c r="E61" s="7" t="n">
        <f aca="false">capital-SUM(débutCapital:$C61)</f>
        <v>59793.4609666687</v>
      </c>
    </row>
    <row r="62" customFormat="false" ht="12.75" hidden="false" customHeight="false" outlineLevel="0" collapsed="false">
      <c r="A62" s="6" t="n">
        <v>38326</v>
      </c>
      <c r="B62" s="7" t="n">
        <f aca="false">-IPMT(taux/périodicité,ROW()-2,nb_échéances,capital)</f>
        <v>224.225478625011</v>
      </c>
      <c r="C62" s="7" t="n">
        <f aca="false">-PPMT(taux/périodicité,ROW()-2,nb_échéances,capital)</f>
        <v>760.903430260998</v>
      </c>
      <c r="D62" s="7" t="n">
        <f aca="false">-PMT(taux/périodicité,nb_échéances,capital)</f>
        <v>985.128908886008</v>
      </c>
      <c r="E62" s="7" t="n">
        <f aca="false">capital-SUM(débutCapital:$C62)</f>
        <v>59032.5575364077</v>
      </c>
    </row>
    <row r="63" customFormat="false" ht="12.75" hidden="false" customHeight="false" outlineLevel="0" collapsed="false">
      <c r="A63" s="6" t="n">
        <v>38357</v>
      </c>
      <c r="B63" s="7" t="n">
        <f aca="false">-IPMT(taux/périodicité,ROW()-2,nb_échéances,capital)</f>
        <v>221.372090761532</v>
      </c>
      <c r="C63" s="7" t="n">
        <f aca="false">-PPMT(taux/périodicité,ROW()-2,nb_échéances,capital)</f>
        <v>763.756818124476</v>
      </c>
      <c r="D63" s="7" t="n">
        <f aca="false">-PMT(taux/périodicité,nb_échéances,capital)</f>
        <v>985.128908886008</v>
      </c>
      <c r="E63" s="7" t="n">
        <f aca="false">capital-SUM(débutCapital:$C63)</f>
        <v>58268.8007182832</v>
      </c>
    </row>
    <row r="64" customFormat="false" ht="12.75" hidden="false" customHeight="false" outlineLevel="0" collapsed="false">
      <c r="A64" s="6" t="n">
        <v>38388</v>
      </c>
      <c r="B64" s="7" t="n">
        <f aca="false">-IPMT(taux/périodicité,ROW()-2,nb_échéances,capital)</f>
        <v>218.508002693565</v>
      </c>
      <c r="C64" s="7" t="n">
        <f aca="false">-PPMT(taux/périodicité,ROW()-2,nb_échéances,capital)</f>
        <v>766.620906192443</v>
      </c>
      <c r="D64" s="7" t="n">
        <f aca="false">-PMT(taux/périodicité,nb_échéances,capital)</f>
        <v>985.128908886008</v>
      </c>
      <c r="E64" s="7" t="n">
        <f aca="false">capital-SUM(débutCapital:$C64)</f>
        <v>57502.1798120908</v>
      </c>
    </row>
    <row r="65" customFormat="false" ht="12.75" hidden="false" customHeight="false" outlineLevel="0" collapsed="false">
      <c r="A65" s="6" t="n">
        <v>38416</v>
      </c>
      <c r="B65" s="7" t="n">
        <f aca="false">-IPMT(taux/périodicité,ROW()-2,nb_échéances,capital)</f>
        <v>215.633174295344</v>
      </c>
      <c r="C65" s="7" t="n">
        <f aca="false">-PPMT(taux/périodicité,ROW()-2,nb_échéances,capital)</f>
        <v>769.495734590665</v>
      </c>
      <c r="D65" s="7" t="n">
        <f aca="false">-PMT(taux/périodicité,nb_échéances,capital)</f>
        <v>985.128908886008</v>
      </c>
      <c r="E65" s="7" t="n">
        <f aca="false">capital-SUM(débutCapital:$C65)</f>
        <v>56732.6840775001</v>
      </c>
    </row>
    <row r="66" customFormat="false" ht="12.75" hidden="false" customHeight="false" outlineLevel="0" collapsed="false">
      <c r="A66" s="6" t="n">
        <v>38447</v>
      </c>
      <c r="B66" s="7" t="n">
        <f aca="false">-IPMT(taux/périodicité,ROW()-2,nb_échéances,capital)</f>
        <v>212.747565290629</v>
      </c>
      <c r="C66" s="7" t="n">
        <f aca="false">-PPMT(taux/périodicité,ROW()-2,nb_échéances,capital)</f>
        <v>772.38134359538</v>
      </c>
      <c r="D66" s="7" t="n">
        <f aca="false">-PMT(taux/périodicité,nb_échéances,capital)</f>
        <v>985.128908886008</v>
      </c>
      <c r="E66" s="7" t="n">
        <f aca="false">capital-SUM(débutCapital:$C66)</f>
        <v>55960.3027339047</v>
      </c>
    </row>
    <row r="67" customFormat="false" ht="12.75" hidden="false" customHeight="false" outlineLevel="0" collapsed="false">
      <c r="A67" s="6" t="n">
        <v>38477</v>
      </c>
      <c r="B67" s="7" t="n">
        <f aca="false">-IPMT(taux/périodicité,ROW()-2,nb_échéances,capital)</f>
        <v>209.851135252146</v>
      </c>
      <c r="C67" s="7" t="n">
        <f aca="false">-PPMT(taux/périodicité,ROW()-2,nb_échéances,capital)</f>
        <v>775.277773633862</v>
      </c>
      <c r="D67" s="7" t="n">
        <f aca="false">-PMT(taux/périodicité,nb_échéances,capital)</f>
        <v>985.128908886008</v>
      </c>
      <c r="E67" s="7" t="n">
        <f aca="false">capital-SUM(débutCapital:$C67)</f>
        <v>55185.0249602708</v>
      </c>
    </row>
    <row r="68" customFormat="false" ht="12.75" hidden="false" customHeight="false" outlineLevel="0" collapsed="false">
      <c r="A68" s="6" t="n">
        <v>38508</v>
      </c>
      <c r="B68" s="7" t="n">
        <f aca="false">-IPMT(taux/périodicité,ROW()-2,nb_échéances,capital)</f>
        <v>206.943843601019</v>
      </c>
      <c r="C68" s="7" t="n">
        <f aca="false">-PPMT(taux/périodicité,ROW()-2,nb_échéances,capital)</f>
        <v>778.185065284989</v>
      </c>
      <c r="D68" s="7" t="n">
        <f aca="false">-PMT(taux/périodicité,nb_échéances,capital)</f>
        <v>985.128908886008</v>
      </c>
      <c r="E68" s="7" t="n">
        <f aca="false">capital-SUM(débutCapital:$C68)</f>
        <v>54406.8398949859</v>
      </c>
    </row>
    <row r="69" customFormat="false" ht="12.75" hidden="false" customHeight="false" outlineLevel="0" collapsed="false">
      <c r="A69" s="6" t="n">
        <v>38538</v>
      </c>
      <c r="B69" s="7" t="n">
        <f aca="false">-IPMT(taux/périodicité,ROW()-2,nb_échéances,capital)</f>
        <v>204.025649606201</v>
      </c>
      <c r="C69" s="7" t="n">
        <f aca="false">-PPMT(taux/périodicité,ROW()-2,nb_échéances,capital)</f>
        <v>781.103259279808</v>
      </c>
      <c r="D69" s="7" t="n">
        <f aca="false">-PMT(taux/périodicité,nb_échéances,capital)</f>
        <v>985.128908886008</v>
      </c>
      <c r="E69" s="7" t="n">
        <f aca="false">capital-SUM(débutCapital:$C69)</f>
        <v>53625.736635706</v>
      </c>
    </row>
    <row r="70" customFormat="false" ht="12.75" hidden="false" customHeight="false" outlineLevel="0" collapsed="false">
      <c r="A70" s="6" t="n">
        <v>38569</v>
      </c>
      <c r="B70" s="7" t="n">
        <f aca="false">-IPMT(taux/périodicité,ROW()-2,nb_échéances,capital)</f>
        <v>201.096512383901</v>
      </c>
      <c r="C70" s="7" t="n">
        <f aca="false">-PPMT(taux/périodicité,ROW()-2,nb_échéances,capital)</f>
        <v>784.032396502107</v>
      </c>
      <c r="D70" s="7" t="n">
        <f aca="false">-PMT(taux/périodicité,nb_échéances,capital)</f>
        <v>985.128908886008</v>
      </c>
      <c r="E70" s="7" t="n">
        <f aca="false">capital-SUM(débutCapital:$C70)</f>
        <v>52841.7042392039</v>
      </c>
    </row>
    <row r="71" customFormat="false" ht="12.75" hidden="false" customHeight="false" outlineLevel="0" collapsed="false">
      <c r="A71" s="6" t="n">
        <v>38600</v>
      </c>
      <c r="B71" s="7" t="n">
        <f aca="false">-IPMT(taux/périodicité,ROW()-2,nb_échéances,capital)</f>
        <v>198.156390897018</v>
      </c>
      <c r="C71" s="7" t="n">
        <f aca="false">-PPMT(taux/périodicité,ROW()-2,nb_échéances,capital)</f>
        <v>786.97251798899</v>
      </c>
      <c r="D71" s="7" t="n">
        <f aca="false">-PMT(taux/périodicité,nb_échéances,capital)</f>
        <v>985.128908886008</v>
      </c>
      <c r="E71" s="7" t="n">
        <f aca="false">capital-SUM(débutCapital:$C71)</f>
        <v>52054.731721215</v>
      </c>
    </row>
    <row r="72" customFormat="false" ht="12.75" hidden="false" customHeight="false" outlineLevel="0" collapsed="false">
      <c r="A72" s="6" t="n">
        <v>38630</v>
      </c>
      <c r="B72" s="7" t="n">
        <f aca="false">-IPMT(taux/périodicité,ROW()-2,nb_échéances,capital)</f>
        <v>195.20524395456</v>
      </c>
      <c r="C72" s="7" t="n">
        <f aca="false">-PPMT(taux/périodicité,ROW()-2,nb_échéances,capital)</f>
        <v>789.923664931449</v>
      </c>
      <c r="D72" s="7" t="n">
        <f aca="false">-PMT(taux/périodicité,nb_échéances,capital)</f>
        <v>985.128908886008</v>
      </c>
      <c r="E72" s="7" t="n">
        <f aca="false">capital-SUM(débutCapital:$C72)</f>
        <v>51264.8080562835</v>
      </c>
    </row>
    <row r="73" customFormat="false" ht="12.75" hidden="false" customHeight="false" outlineLevel="0" collapsed="false">
      <c r="A73" s="6" t="n">
        <v>38661</v>
      </c>
      <c r="B73" s="7" t="n">
        <f aca="false">-IPMT(taux/périodicité,ROW()-2,nb_échéances,capital)</f>
        <v>192.243030211067</v>
      </c>
      <c r="C73" s="7" t="n">
        <f aca="false">-PPMT(taux/périodicité,ROW()-2,nb_échéances,capital)</f>
        <v>792.885878674941</v>
      </c>
      <c r="D73" s="7" t="n">
        <f aca="false">-PMT(taux/périodicité,nb_échéances,capital)</f>
        <v>985.128908886008</v>
      </c>
      <c r="E73" s="7" t="n">
        <f aca="false">capital-SUM(débutCapital:$C73)</f>
        <v>50471.9221776086</v>
      </c>
    </row>
    <row r="74" customFormat="false" ht="12.75" hidden="false" customHeight="false" outlineLevel="0" collapsed="false">
      <c r="A74" s="6" t="n">
        <v>38691</v>
      </c>
      <c r="B74" s="7" t="n">
        <f aca="false">-IPMT(taux/périodicité,ROW()-2,nb_échéances,capital)</f>
        <v>189.269708166036</v>
      </c>
      <c r="C74" s="7" t="n">
        <f aca="false">-PPMT(taux/périodicité,ROW()-2,nb_échéances,capital)</f>
        <v>795.859200719972</v>
      </c>
      <c r="D74" s="7" t="n">
        <f aca="false">-PMT(taux/périodicité,nb_échéances,capital)</f>
        <v>985.128908886008</v>
      </c>
      <c r="E74" s="7" t="n">
        <f aca="false">capital-SUM(débutCapital:$C74)</f>
        <v>49676.0629768886</v>
      </c>
    </row>
    <row r="75" customFormat="false" ht="12.75" hidden="false" customHeight="false" outlineLevel="0" collapsed="false">
      <c r="A75" s="6" t="n">
        <v>38722</v>
      </c>
      <c r="B75" s="7" t="n">
        <f aca="false">-IPMT(taux/périodicité,ROW()-2,nb_échéances,capital)</f>
        <v>186.285236163336</v>
      </c>
      <c r="C75" s="7" t="n">
        <f aca="false">-PPMT(taux/périodicité,ROW()-2,nb_échéances,capital)</f>
        <v>798.843672722672</v>
      </c>
      <c r="D75" s="7" t="n">
        <f aca="false">-PMT(taux/périodicité,nb_échéances,capital)</f>
        <v>985.128908886008</v>
      </c>
      <c r="E75" s="7" t="n">
        <f aca="false">capital-SUM(débutCapital:$C75)</f>
        <v>48877.2193041659</v>
      </c>
    </row>
    <row r="76" customFormat="false" ht="12.75" hidden="false" customHeight="false" outlineLevel="0" collapsed="false">
      <c r="A76" s="6" t="n">
        <v>38753</v>
      </c>
      <c r="B76" s="7" t="n">
        <f aca="false">-IPMT(taux/périodicité,ROW()-2,nb_échéances,capital)</f>
        <v>183.289572390626</v>
      </c>
      <c r="C76" s="7" t="n">
        <f aca="false">-PPMT(taux/périodicité,ROW()-2,nb_échéances,capital)</f>
        <v>801.839336495382</v>
      </c>
      <c r="D76" s="7" t="n">
        <f aca="false">-PMT(taux/périodicité,nb_échéances,capital)</f>
        <v>985.128908886008</v>
      </c>
      <c r="E76" s="7" t="n">
        <f aca="false">capital-SUM(débutCapital:$C76)</f>
        <v>48075.3799676705</v>
      </c>
    </row>
    <row r="77" customFormat="false" ht="12.75" hidden="false" customHeight="false" outlineLevel="0" collapsed="false">
      <c r="A77" s="6" t="n">
        <v>38781</v>
      </c>
      <c r="B77" s="7" t="n">
        <f aca="false">-IPMT(taux/périodicité,ROW()-2,nb_échéances,capital)</f>
        <v>180.282674878769</v>
      </c>
      <c r="C77" s="7" t="n">
        <f aca="false">-PPMT(taux/périodicité,ROW()-2,nb_échéances,capital)</f>
        <v>804.84623400724</v>
      </c>
      <c r="D77" s="7" t="n">
        <f aca="false">-PMT(taux/périodicité,nb_échéances,capital)</f>
        <v>985.128908886008</v>
      </c>
      <c r="E77" s="7" t="n">
        <f aca="false">capital-SUM(débutCapital:$C77)</f>
        <v>47270.5337336633</v>
      </c>
    </row>
    <row r="78" customFormat="false" ht="12.75" hidden="false" customHeight="false" outlineLevel="0" collapsed="false">
      <c r="A78" s="6" t="n">
        <v>38812</v>
      </c>
      <c r="B78" s="7" t="n">
        <f aca="false">-IPMT(taux/périodicité,ROW()-2,nb_échéances,capital)</f>
        <v>177.264501501242</v>
      </c>
      <c r="C78" s="7" t="n">
        <f aca="false">-PPMT(taux/périodicité,ROW()-2,nb_échéances,capital)</f>
        <v>807.864407384767</v>
      </c>
      <c r="D78" s="7" t="n">
        <f aca="false">-PMT(taux/périodicité,nb_échéances,capital)</f>
        <v>985.128908886008</v>
      </c>
      <c r="E78" s="7" t="n">
        <f aca="false">capital-SUM(débutCapital:$C78)</f>
        <v>46462.6693262785</v>
      </c>
    </row>
    <row r="79" customFormat="false" ht="12.75" hidden="false" customHeight="false" outlineLevel="0" collapsed="false">
      <c r="A79" s="6" t="n">
        <v>38842</v>
      </c>
      <c r="B79" s="7" t="n">
        <f aca="false">-IPMT(taux/périodicité,ROW()-2,nb_échéances,capital)</f>
        <v>174.235009973549</v>
      </c>
      <c r="C79" s="7" t="n">
        <f aca="false">-PPMT(taux/périodicité,ROW()-2,nb_échéances,capital)</f>
        <v>810.89389891246</v>
      </c>
      <c r="D79" s="7" t="n">
        <f aca="false">-PMT(taux/périodicité,nb_échéances,capital)</f>
        <v>985.128908886008</v>
      </c>
      <c r="E79" s="7" t="n">
        <f aca="false">capital-SUM(débutCapital:$C79)</f>
        <v>45651.7754273661</v>
      </c>
    </row>
    <row r="80" customFormat="false" ht="12.75" hidden="false" customHeight="false" outlineLevel="0" collapsed="false">
      <c r="A80" s="6" t="n">
        <v>38873</v>
      </c>
      <c r="B80" s="7" t="n">
        <f aca="false">-IPMT(taux/périodicité,ROW()-2,nb_échéances,capital)</f>
        <v>171.194157852627</v>
      </c>
      <c r="C80" s="7" t="n">
        <f aca="false">-PPMT(taux/périodicité,ROW()-2,nb_échéances,capital)</f>
        <v>813.934751033381</v>
      </c>
      <c r="D80" s="7" t="n">
        <f aca="false">-PMT(taux/périodicité,nb_échéances,capital)</f>
        <v>985.128908886008</v>
      </c>
      <c r="E80" s="7" t="n">
        <f aca="false">capital-SUM(débutCapital:$C80)</f>
        <v>44837.8406763327</v>
      </c>
    </row>
    <row r="81" customFormat="false" ht="12.75" hidden="false" customHeight="false" outlineLevel="0" collapsed="false">
      <c r="A81" s="6" t="n">
        <v>38903</v>
      </c>
      <c r="B81" s="7" t="n">
        <f aca="false">-IPMT(taux/périodicité,ROW()-2,nb_échéances,capital)</f>
        <v>168.141902536252</v>
      </c>
      <c r="C81" s="7" t="n">
        <f aca="false">-PPMT(taux/périodicité,ROW()-2,nb_échéances,capital)</f>
        <v>816.987006349756</v>
      </c>
      <c r="D81" s="7" t="n">
        <f aca="false">-PMT(taux/périodicité,nb_échéances,capital)</f>
        <v>985.128908886008</v>
      </c>
      <c r="E81" s="7" t="n">
        <f aca="false">capital-SUM(débutCapital:$C81)</f>
        <v>44020.8536699829</v>
      </c>
    </row>
    <row r="82" customFormat="false" ht="12.75" hidden="false" customHeight="false" outlineLevel="0" collapsed="false">
      <c r="A82" s="6" t="n">
        <v>38934</v>
      </c>
      <c r="B82" s="7" t="n">
        <f aca="false">-IPMT(taux/périodicité,ROW()-2,nb_échéances,capital)</f>
        <v>165.078201262441</v>
      </c>
      <c r="C82" s="7" t="n">
        <f aca="false">-PPMT(taux/périodicité,ROW()-2,nb_échéances,capital)</f>
        <v>820.050707623568</v>
      </c>
      <c r="D82" s="7" t="n">
        <f aca="false">-PMT(taux/périodicité,nb_échéances,capital)</f>
        <v>985.128908886008</v>
      </c>
      <c r="E82" s="7" t="n">
        <f aca="false">capital-SUM(débutCapital:$C82)</f>
        <v>43200.8029623594</v>
      </c>
    </row>
    <row r="83" customFormat="false" ht="12.75" hidden="false" customHeight="false" outlineLevel="0" collapsed="false">
      <c r="A83" s="6" t="n">
        <v>38965</v>
      </c>
      <c r="B83" s="7" t="n">
        <f aca="false">-IPMT(taux/périodicité,ROW()-2,nb_échéances,capital)</f>
        <v>162.003011108852</v>
      </c>
      <c r="C83" s="7" t="n">
        <f aca="false">-PPMT(taux/périodicité,ROW()-2,nb_échéances,capital)</f>
        <v>823.125897777156</v>
      </c>
      <c r="D83" s="7" t="n">
        <f aca="false">-PMT(taux/périodicité,nb_échéances,capital)</f>
        <v>985.128908886008</v>
      </c>
      <c r="E83" s="7" t="n">
        <f aca="false">capital-SUM(débutCapital:$C83)</f>
        <v>42377.6770645822</v>
      </c>
    </row>
    <row r="84" customFormat="false" ht="12.75" hidden="false" customHeight="false" outlineLevel="0" collapsed="false">
      <c r="A84" s="6" t="n">
        <v>38995</v>
      </c>
      <c r="B84" s="7" t="n">
        <f aca="false">-IPMT(taux/périodicité,ROW()-2,nb_échéances,capital)</f>
        <v>158.916288992188</v>
      </c>
      <c r="C84" s="7" t="n">
        <f aca="false">-PPMT(taux/périodicité,ROW()-2,nb_échéances,capital)</f>
        <v>826.212619893821</v>
      </c>
      <c r="D84" s="7" t="n">
        <f aca="false">-PMT(taux/périodicité,nb_échéances,capital)</f>
        <v>985.128908886008</v>
      </c>
      <c r="E84" s="7" t="n">
        <f aca="false">capital-SUM(débutCapital:$C84)</f>
        <v>41551.4644446884</v>
      </c>
    </row>
    <row r="85" customFormat="false" ht="12.75" hidden="false" customHeight="false" outlineLevel="0" collapsed="false">
      <c r="A85" s="6" t="n">
        <v>39026</v>
      </c>
      <c r="B85" s="7" t="n">
        <f aca="false">-IPMT(taux/périodicité,ROW()-2,nb_échéances,capital)</f>
        <v>155.817991667586</v>
      </c>
      <c r="C85" s="7" t="n">
        <f aca="false">-PPMT(taux/périodicité,ROW()-2,nb_échéances,capital)</f>
        <v>829.310917218422</v>
      </c>
      <c r="D85" s="7" t="n">
        <f aca="false">-PMT(taux/périodicité,nb_échéances,capital)</f>
        <v>985.128908886008</v>
      </c>
      <c r="E85" s="7" t="n">
        <f aca="false">capital-SUM(débutCapital:$C85)</f>
        <v>40722.15352747</v>
      </c>
    </row>
    <row r="86" customFormat="false" ht="12.75" hidden="false" customHeight="false" outlineLevel="0" collapsed="false">
      <c r="A86" s="6" t="n">
        <v>39056</v>
      </c>
      <c r="B86" s="7" t="n">
        <f aca="false">-IPMT(taux/périodicité,ROW()-2,nb_échéances,capital)</f>
        <v>152.708075728017</v>
      </c>
      <c r="C86" s="7" t="n">
        <f aca="false">-PPMT(taux/périodicité,ROW()-2,nb_échéances,capital)</f>
        <v>832.420833157991</v>
      </c>
      <c r="D86" s="7" t="n">
        <f aca="false">-PMT(taux/périodicité,nb_échéances,capital)</f>
        <v>985.128908886008</v>
      </c>
      <c r="E86" s="7" t="n">
        <f aca="false">capital-SUM(débutCapital:$C86)</f>
        <v>39889.732694312</v>
      </c>
    </row>
    <row r="87" customFormat="false" ht="12.75" hidden="false" customHeight="false" outlineLevel="0" collapsed="false">
      <c r="A87" s="6" t="n">
        <v>39087</v>
      </c>
      <c r="B87" s="7" t="n">
        <f aca="false">-IPMT(taux/périodicité,ROW()-2,nb_échéances,capital)</f>
        <v>149.586497603675</v>
      </c>
      <c r="C87" s="7" t="n">
        <f aca="false">-PPMT(taux/périodicité,ROW()-2,nb_échéances,capital)</f>
        <v>835.542411282334</v>
      </c>
      <c r="D87" s="7" t="n">
        <f aca="false">-PMT(taux/périodicité,nb_échéances,capital)</f>
        <v>985.128908886008</v>
      </c>
      <c r="E87" s="7" t="n">
        <f aca="false">capital-SUM(débutCapital:$C87)</f>
        <v>39054.1902830296</v>
      </c>
    </row>
    <row r="88" customFormat="false" ht="12.75" hidden="false" customHeight="false" outlineLevel="0" collapsed="false">
      <c r="A88" s="6" t="n">
        <v>39118</v>
      </c>
      <c r="B88" s="7" t="n">
        <f aca="false">-IPMT(taux/périodicité,ROW()-2,nb_échéances,capital)</f>
        <v>146.453213561366</v>
      </c>
      <c r="C88" s="7" t="n">
        <f aca="false">-PPMT(taux/périodicité,ROW()-2,nb_échéances,capital)</f>
        <v>838.675695324642</v>
      </c>
      <c r="D88" s="7" t="n">
        <f aca="false">-PMT(taux/périodicité,nb_échéances,capital)</f>
        <v>985.128908886008</v>
      </c>
      <c r="E88" s="7" t="n">
        <f aca="false">capital-SUM(débutCapital:$C88)</f>
        <v>38215.514587705</v>
      </c>
    </row>
    <row r="89" customFormat="false" ht="12.75" hidden="false" customHeight="false" outlineLevel="0" collapsed="false">
      <c r="A89" s="6" t="n">
        <v>39146</v>
      </c>
      <c r="B89" s="7" t="n">
        <f aca="false">-IPMT(taux/périodicité,ROW()-2,nb_échéances,capital)</f>
        <v>143.308179703899</v>
      </c>
      <c r="C89" s="7" t="n">
        <f aca="false">-PPMT(taux/périodicité,ROW()-2,nb_échéances,capital)</f>
        <v>841.82072918211</v>
      </c>
      <c r="D89" s="7" t="n">
        <f aca="false">-PMT(taux/périodicité,nb_échéances,capital)</f>
        <v>985.128908886008</v>
      </c>
      <c r="E89" s="7" t="n">
        <f aca="false">capital-SUM(débutCapital:$C89)</f>
        <v>37373.6938585229</v>
      </c>
    </row>
    <row r="90" customFormat="false" ht="12.75" hidden="false" customHeight="false" outlineLevel="0" collapsed="false">
      <c r="A90" s="6" t="n">
        <v>39177</v>
      </c>
      <c r="B90" s="7" t="n">
        <f aca="false">-IPMT(taux/périodicité,ROW()-2,nb_échéances,capital)</f>
        <v>140.151351969466</v>
      </c>
      <c r="C90" s="7" t="n">
        <f aca="false">-PPMT(taux/périodicité,ROW()-2,nb_échéances,capital)</f>
        <v>844.977556916542</v>
      </c>
      <c r="D90" s="7" t="n">
        <f aca="false">-PMT(taux/périodicité,nb_échéances,capital)</f>
        <v>985.128908886008</v>
      </c>
      <c r="E90" s="7" t="n">
        <f aca="false">capital-SUM(débutCapital:$C90)</f>
        <v>36528.7163016063</v>
      </c>
    </row>
    <row r="91" customFormat="false" ht="12.75" hidden="false" customHeight="false" outlineLevel="0" collapsed="false">
      <c r="A91" s="6" t="n">
        <v>39207</v>
      </c>
      <c r="B91" s="7" t="n">
        <f aca="false">-IPMT(taux/périodicité,ROW()-2,nb_échéances,capital)</f>
        <v>136.982686131029</v>
      </c>
      <c r="C91" s="7" t="n">
        <f aca="false">-PPMT(taux/périodicité,ROW()-2,nb_échéances,capital)</f>
        <v>848.146222754979</v>
      </c>
      <c r="D91" s="7" t="n">
        <f aca="false">-PMT(taux/périodicité,nb_échéances,capital)</f>
        <v>985.128908886008</v>
      </c>
      <c r="E91" s="7" t="n">
        <f aca="false">capital-SUM(débutCapital:$C91)</f>
        <v>35680.5700788514</v>
      </c>
    </row>
    <row r="92" customFormat="false" ht="12.75" hidden="false" customHeight="false" outlineLevel="0" collapsed="false">
      <c r="A92" s="6" t="n">
        <v>39238</v>
      </c>
      <c r="B92" s="7" t="n">
        <f aca="false">-IPMT(taux/périodicité,ROW()-2,nb_échéances,capital)</f>
        <v>133.802137795698</v>
      </c>
      <c r="C92" s="7" t="n">
        <f aca="false">-PPMT(taux/périodicité,ROW()-2,nb_échéances,capital)</f>
        <v>851.326771090311</v>
      </c>
      <c r="D92" s="7" t="n">
        <f aca="false">-PMT(taux/périodicité,nb_échéances,capital)</f>
        <v>985.128908886008</v>
      </c>
      <c r="E92" s="7" t="n">
        <f aca="false">capital-SUM(débutCapital:$C92)</f>
        <v>34829.2433077611</v>
      </c>
    </row>
    <row r="93" customFormat="false" ht="12.75" hidden="false" customHeight="false" outlineLevel="0" collapsed="false">
      <c r="A93" s="6" t="n">
        <v>39268</v>
      </c>
      <c r="B93" s="7" t="n">
        <f aca="false">-IPMT(taux/périodicité,ROW()-2,nb_échéances,capital)</f>
        <v>130.609662404109</v>
      </c>
      <c r="C93" s="7" t="n">
        <f aca="false">-PPMT(taux/périodicité,ROW()-2,nb_échéances,capital)</f>
        <v>854.519246481899</v>
      </c>
      <c r="D93" s="7" t="n">
        <f aca="false">-PMT(taux/périodicité,nb_échéances,capital)</f>
        <v>985.128908886008</v>
      </c>
      <c r="E93" s="7" t="n">
        <f aca="false">capital-SUM(débutCapital:$C93)</f>
        <v>33974.7240612792</v>
      </c>
    </row>
    <row r="94" customFormat="false" ht="12.75" hidden="false" customHeight="false" outlineLevel="0" collapsed="false">
      <c r="A94" s="6" t="n">
        <v>39299</v>
      </c>
      <c r="B94" s="7" t="n">
        <f aca="false">-IPMT(taux/périodicité,ROW()-2,nb_échéances,capital)</f>
        <v>127.405215229802</v>
      </c>
      <c r="C94" s="7" t="n">
        <f aca="false">-PPMT(taux/périodicité,ROW()-2,nb_échéances,capital)</f>
        <v>857.723693656206</v>
      </c>
      <c r="D94" s="7" t="n">
        <f aca="false">-PMT(taux/périodicité,nb_échéances,capital)</f>
        <v>985.128908886008</v>
      </c>
      <c r="E94" s="7" t="n">
        <f aca="false">capital-SUM(débutCapital:$C94)</f>
        <v>33117.000367623</v>
      </c>
    </row>
    <row r="95" customFormat="false" ht="12.75" hidden="false" customHeight="false" outlineLevel="0" collapsed="false">
      <c r="A95" s="6" t="n">
        <v>39330</v>
      </c>
      <c r="B95" s="7" t="n">
        <f aca="false">-IPMT(taux/périodicité,ROW()-2,nb_échéances,capital)</f>
        <v>124.188751378591</v>
      </c>
      <c r="C95" s="7" t="n">
        <f aca="false">-PPMT(taux/périodicité,ROW()-2,nb_échéances,capital)</f>
        <v>860.940157507417</v>
      </c>
      <c r="D95" s="7" t="n">
        <f aca="false">-PMT(taux/périodicité,nb_échéances,capital)</f>
        <v>985.128908886008</v>
      </c>
      <c r="E95" s="7" t="n">
        <f aca="false">capital-SUM(débutCapital:$C95)</f>
        <v>32256.0602101155</v>
      </c>
    </row>
    <row r="96" customFormat="false" ht="12.75" hidden="false" customHeight="false" outlineLevel="0" collapsed="false">
      <c r="A96" s="6" t="n">
        <v>39360</v>
      </c>
      <c r="B96" s="7" t="n">
        <f aca="false">-IPMT(taux/périodicité,ROW()-2,nb_échéances,capital)</f>
        <v>120.960225787939</v>
      </c>
      <c r="C96" s="7" t="n">
        <f aca="false">-PPMT(taux/périodicité,ROW()-2,nb_échéances,capital)</f>
        <v>864.16868309807</v>
      </c>
      <c r="D96" s="7" t="n">
        <f aca="false">-PMT(taux/périodicité,nb_échéances,capital)</f>
        <v>985.128908886008</v>
      </c>
      <c r="E96" s="7" t="n">
        <f aca="false">capital-SUM(débutCapital:$C96)</f>
        <v>31391.8915270175</v>
      </c>
    </row>
    <row r="97" customFormat="false" ht="12.75" hidden="false" customHeight="false" outlineLevel="0" collapsed="false">
      <c r="A97" s="6" t="n">
        <v>39391</v>
      </c>
      <c r="B97" s="7" t="n">
        <f aca="false">-IPMT(taux/périodicité,ROW()-2,nb_échéances,capital)</f>
        <v>117.719593226321</v>
      </c>
      <c r="C97" s="7" t="n">
        <f aca="false">-PPMT(taux/périodicité,ROW()-2,nb_échéances,capital)</f>
        <v>867.409315659687</v>
      </c>
      <c r="D97" s="7" t="n">
        <f aca="false">-PMT(taux/périodicité,nb_échéances,capital)</f>
        <v>985.128908886008</v>
      </c>
      <c r="E97" s="7" t="n">
        <f aca="false">capital-SUM(débutCapital:$C97)</f>
        <v>30524.4822113578</v>
      </c>
    </row>
    <row r="98" customFormat="false" ht="12.75" hidden="false" customHeight="false" outlineLevel="0" collapsed="false">
      <c r="A98" s="6" t="n">
        <v>39421</v>
      </c>
      <c r="B98" s="7" t="n">
        <f aca="false">-IPMT(taux/périodicité,ROW()-2,nb_échéances,capital)</f>
        <v>114.466808292597</v>
      </c>
      <c r="C98" s="7" t="n">
        <f aca="false">-PPMT(taux/périodicité,ROW()-2,nb_échéances,capital)</f>
        <v>870.662100593411</v>
      </c>
      <c r="D98" s="7" t="n">
        <f aca="false">-PMT(taux/périodicité,nb_échéances,capital)</f>
        <v>985.128908886008</v>
      </c>
      <c r="E98" s="7" t="n">
        <f aca="false">capital-SUM(débutCapital:$C98)</f>
        <v>29653.8201107644</v>
      </c>
    </row>
    <row r="99" customFormat="false" ht="12.75" hidden="false" customHeight="false" outlineLevel="0" collapsed="false">
      <c r="A99" s="6" t="n">
        <v>39452</v>
      </c>
      <c r="B99" s="7" t="n">
        <f aca="false">-IPMT(taux/périodicité,ROW()-2,nb_échéances,capital)</f>
        <v>111.201825415372</v>
      </c>
      <c r="C99" s="7" t="n">
        <f aca="false">-PPMT(taux/périodicité,ROW()-2,nb_échéances,capital)</f>
        <v>873.927083470636</v>
      </c>
      <c r="D99" s="7" t="n">
        <f aca="false">-PMT(taux/périodicité,nb_échéances,capital)</f>
        <v>985.128908886008</v>
      </c>
      <c r="E99" s="7" t="n">
        <f aca="false">capital-SUM(débutCapital:$C99)</f>
        <v>28779.8930272937</v>
      </c>
    </row>
    <row r="100" customFormat="false" ht="12.75" hidden="false" customHeight="false" outlineLevel="0" collapsed="false">
      <c r="A100" s="6" t="n">
        <v>39483</v>
      </c>
      <c r="B100" s="7" t="n">
        <f aca="false">-IPMT(taux/périodicité,ROW()-2,nb_échéances,capital)</f>
        <v>107.924598852357</v>
      </c>
      <c r="C100" s="7" t="n">
        <f aca="false">-PPMT(taux/périodicité,ROW()-2,nb_échéances,capital)</f>
        <v>877.204310033651</v>
      </c>
      <c r="D100" s="7" t="n">
        <f aca="false">-PMT(taux/périodicité,nb_échéances,capital)</f>
        <v>985.128908886008</v>
      </c>
      <c r="E100" s="7" t="n">
        <f aca="false">capital-SUM(débutCapital:$C100)</f>
        <v>27902.6887172601</v>
      </c>
    </row>
    <row r="101" customFormat="false" ht="12.75" hidden="false" customHeight="false" outlineLevel="0" collapsed="false">
      <c r="A101" s="6" t="n">
        <v>39512</v>
      </c>
      <c r="B101" s="7" t="n">
        <f aca="false">-IPMT(taux/périodicité,ROW()-2,nb_échéances,capital)</f>
        <v>104.635082689731</v>
      </c>
      <c r="C101" s="7" t="n">
        <f aca="false">-PPMT(taux/périodicité,ROW()-2,nb_échéances,capital)</f>
        <v>880.493826196277</v>
      </c>
      <c r="D101" s="7" t="n">
        <f aca="false">-PMT(taux/périodicité,nb_échéances,capital)</f>
        <v>985.128908886008</v>
      </c>
      <c r="E101" s="7" t="n">
        <f aca="false">capital-SUM(débutCapital:$C101)</f>
        <v>27022.1948910638</v>
      </c>
    </row>
    <row r="102" customFormat="false" ht="12.75" hidden="false" customHeight="false" outlineLevel="0" collapsed="false">
      <c r="A102" s="6" t="n">
        <v>39543</v>
      </c>
      <c r="B102" s="7" t="n">
        <f aca="false">-IPMT(taux/périodicité,ROW()-2,nb_échéances,capital)</f>
        <v>101.333230841495</v>
      </c>
      <c r="C102" s="7" t="n">
        <f aca="false">-PPMT(taux/périodicité,ROW()-2,nb_échéances,capital)</f>
        <v>883.795678044513</v>
      </c>
      <c r="D102" s="7" t="n">
        <f aca="false">-PMT(taux/périodicité,nb_échéances,capital)</f>
        <v>985.128908886008</v>
      </c>
      <c r="E102" s="7" t="n">
        <f aca="false">capital-SUM(débutCapital:$C102)</f>
        <v>26138.3992130193</v>
      </c>
    </row>
    <row r="103" customFormat="false" ht="12.75" hidden="false" customHeight="false" outlineLevel="0" collapsed="false">
      <c r="A103" s="6" t="n">
        <v>39573</v>
      </c>
      <c r="B103" s="7" t="n">
        <f aca="false">-IPMT(taux/périodicité,ROW()-2,nb_échéances,capital)</f>
        <v>98.0189970488282</v>
      </c>
      <c r="C103" s="7" t="n">
        <f aca="false">-PPMT(taux/périodicité,ROW()-2,nb_échéances,capital)</f>
        <v>887.10991183718</v>
      </c>
      <c r="D103" s="7" t="n">
        <f aca="false">-PMT(taux/périodicité,nb_échéances,capital)</f>
        <v>985.128908886008</v>
      </c>
      <c r="E103" s="7" t="n">
        <f aca="false">capital-SUM(débutCapital:$C103)</f>
        <v>25251.2893011821</v>
      </c>
    </row>
    <row r="104" customFormat="false" ht="12.75" hidden="false" customHeight="false" outlineLevel="0" collapsed="false">
      <c r="A104" s="6" t="n">
        <v>39604</v>
      </c>
      <c r="B104" s="7" t="n">
        <f aca="false">-IPMT(taux/périodicité,ROW()-2,nb_échéances,capital)</f>
        <v>94.6923348794389</v>
      </c>
      <c r="C104" s="7" t="n">
        <f aca="false">-PPMT(taux/périodicité,ROW()-2,nb_échéances,capital)</f>
        <v>890.436574006569</v>
      </c>
      <c r="D104" s="7" t="n">
        <f aca="false">-PMT(taux/périodicité,nb_échéances,capital)</f>
        <v>985.128908886008</v>
      </c>
      <c r="E104" s="7" t="n">
        <f aca="false">capital-SUM(débutCapital:$C104)</f>
        <v>24360.8527271755</v>
      </c>
    </row>
    <row r="105" customFormat="false" ht="12.75" hidden="false" customHeight="false" outlineLevel="0" collapsed="false">
      <c r="A105" s="6" t="n">
        <v>39634</v>
      </c>
      <c r="B105" s="7" t="n">
        <f aca="false">-IPMT(taux/périodicité,ROW()-2,nb_échéances,capital)</f>
        <v>91.3531977269144</v>
      </c>
      <c r="C105" s="7" t="n">
        <f aca="false">-PPMT(taux/périodicité,ROW()-2,nb_échéances,capital)</f>
        <v>893.775711159094</v>
      </c>
      <c r="D105" s="7" t="n">
        <f aca="false">-PMT(taux/périodicité,nb_échéances,capital)</f>
        <v>985.128908886008</v>
      </c>
      <c r="E105" s="7" t="n">
        <f aca="false">capital-SUM(débutCapital:$C105)</f>
        <v>23467.0770160164</v>
      </c>
    </row>
    <row r="106" customFormat="false" ht="12.75" hidden="false" customHeight="false" outlineLevel="0" collapsed="false">
      <c r="A106" s="6" t="n">
        <v>39665</v>
      </c>
      <c r="B106" s="7" t="n">
        <f aca="false">-IPMT(taux/périodicité,ROW()-2,nb_échéances,capital)</f>
        <v>88.0015388100677</v>
      </c>
      <c r="C106" s="7" t="n">
        <f aca="false">-PPMT(taux/périodicité,ROW()-2,nb_échéances,capital)</f>
        <v>897.127370075941</v>
      </c>
      <c r="D106" s="7" t="n">
        <f aca="false">-PMT(taux/périodicité,nb_échéances,capital)</f>
        <v>985.128908886008</v>
      </c>
      <c r="E106" s="7" t="n">
        <f aca="false">capital-SUM(débutCapital:$C106)</f>
        <v>22569.9496459405</v>
      </c>
    </row>
    <row r="107" customFormat="false" ht="12.75" hidden="false" customHeight="false" outlineLevel="0" collapsed="false">
      <c r="A107" s="6" t="n">
        <v>39696</v>
      </c>
      <c r="B107" s="7" t="n">
        <f aca="false">-IPMT(taux/périodicité,ROW()-2,nb_échéances,capital)</f>
        <v>84.6373111722831</v>
      </c>
      <c r="C107" s="7" t="n">
        <f aca="false">-PPMT(taux/périodicité,ROW()-2,nb_échéances,capital)</f>
        <v>900.491597713725</v>
      </c>
      <c r="D107" s="7" t="n">
        <f aca="false">-PMT(taux/périodicité,nb_échéances,capital)</f>
        <v>985.128908886008</v>
      </c>
      <c r="E107" s="7" t="n">
        <f aca="false">capital-SUM(débutCapital:$C107)</f>
        <v>21669.4580482268</v>
      </c>
    </row>
    <row r="108" customFormat="false" ht="12.75" hidden="false" customHeight="false" outlineLevel="0" collapsed="false">
      <c r="A108" s="6" t="n">
        <v>39726</v>
      </c>
      <c r="B108" s="7" t="n">
        <f aca="false">-IPMT(taux/périodicité,ROW()-2,nb_échéances,capital)</f>
        <v>81.2604676808568</v>
      </c>
      <c r="C108" s="7" t="n">
        <f aca="false">-PPMT(taux/périodicité,ROW()-2,nb_échéances,capital)</f>
        <v>903.868441205152</v>
      </c>
      <c r="D108" s="7" t="n">
        <f aca="false">-PMT(taux/périodicité,nb_échéances,capital)</f>
        <v>985.128908886008</v>
      </c>
      <c r="E108" s="7" t="n">
        <f aca="false">capital-SUM(débutCapital:$C108)</f>
        <v>20765.5896070216</v>
      </c>
    </row>
    <row r="109" customFormat="false" ht="12.75" hidden="false" customHeight="false" outlineLevel="0" collapsed="false">
      <c r="A109" s="6" t="n">
        <v>39757</v>
      </c>
      <c r="B109" s="7" t="n">
        <f aca="false">-IPMT(taux/périodicité,ROW()-2,nb_échéances,capital)</f>
        <v>77.8709610263374</v>
      </c>
      <c r="C109" s="7" t="n">
        <f aca="false">-PPMT(taux/périodicité,ROW()-2,nb_échéances,capital)</f>
        <v>907.257947859671</v>
      </c>
      <c r="D109" s="7" t="n">
        <f aca="false">-PMT(taux/périodicité,nb_échéances,capital)</f>
        <v>985.128908886008</v>
      </c>
      <c r="E109" s="7" t="n">
        <f aca="false">capital-SUM(débutCapital:$C109)</f>
        <v>19858.331659162</v>
      </c>
    </row>
    <row r="110" customFormat="false" ht="12.75" hidden="false" customHeight="false" outlineLevel="0" collapsed="false">
      <c r="A110" s="6" t="n">
        <v>39787</v>
      </c>
      <c r="B110" s="7" t="n">
        <f aca="false">-IPMT(taux/périodicité,ROW()-2,nb_échéances,capital)</f>
        <v>74.4687437218638</v>
      </c>
      <c r="C110" s="7" t="n">
        <f aca="false">-PPMT(taux/périodicité,ROW()-2,nb_échéances,capital)</f>
        <v>910.660165164145</v>
      </c>
      <c r="D110" s="7" t="n">
        <f aca="false">-PMT(taux/périodicité,nb_échéances,capital)</f>
        <v>985.128908886008</v>
      </c>
      <c r="E110" s="7" t="n">
        <f aca="false">capital-SUM(débutCapital:$C110)</f>
        <v>18947.6714939978</v>
      </c>
    </row>
    <row r="111" customFormat="false" ht="12.75" hidden="false" customHeight="false" outlineLevel="0" collapsed="false">
      <c r="A111" s="6" t="n">
        <v>39818</v>
      </c>
      <c r="B111" s="7" t="n">
        <f aca="false">-IPMT(taux/périodicité,ROW()-2,nb_échéances,capital)</f>
        <v>71.0537681024982</v>
      </c>
      <c r="C111" s="7" t="n">
        <f aca="false">-PPMT(taux/périodicité,ROW()-2,nb_échéances,capital)</f>
        <v>914.07514078351</v>
      </c>
      <c r="D111" s="7" t="n">
        <f aca="false">-PMT(taux/périodicité,nb_échéances,capital)</f>
        <v>985.128908886008</v>
      </c>
      <c r="E111" s="7" t="n">
        <f aca="false">capital-SUM(débutCapital:$C111)</f>
        <v>18033.5963532143</v>
      </c>
    </row>
    <row r="112" customFormat="false" ht="12.75" hidden="false" customHeight="false" outlineLevel="0" collapsed="false">
      <c r="A112" s="6" t="n">
        <v>39849</v>
      </c>
      <c r="B112" s="7" t="n">
        <f aca="false">-IPMT(taux/périodicité,ROW()-2,nb_échéances,capital)</f>
        <v>67.6259863245602</v>
      </c>
      <c r="C112" s="7" t="n">
        <f aca="false">-PPMT(taux/périodicité,ROW()-2,nb_échéances,capital)</f>
        <v>917.502922561448</v>
      </c>
      <c r="D112" s="7" t="n">
        <f aca="false">-PMT(taux/périodicité,nb_échéances,capital)</f>
        <v>985.128908886008</v>
      </c>
      <c r="E112" s="7" t="n">
        <f aca="false">capital-SUM(débutCapital:$C112)</f>
        <v>17116.0934306529</v>
      </c>
    </row>
    <row r="113" customFormat="false" ht="12.75" hidden="false" customHeight="false" outlineLevel="0" collapsed="false">
      <c r="A113" s="6" t="n">
        <v>39877</v>
      </c>
      <c r="B113" s="7" t="n">
        <f aca="false">-IPMT(taux/périodicité,ROW()-2,nb_échéances,capital)</f>
        <v>64.1853503649548</v>
      </c>
      <c r="C113" s="7" t="n">
        <f aca="false">-PPMT(taux/périodicité,ROW()-2,nb_échéances,capital)</f>
        <v>920.943558521054</v>
      </c>
      <c r="D113" s="7" t="n">
        <f aca="false">-PMT(taux/périodicité,nb_échéances,capital)</f>
        <v>985.128908886008</v>
      </c>
      <c r="E113" s="7" t="n">
        <f aca="false">capital-SUM(débutCapital:$C113)</f>
        <v>16195.1498721318</v>
      </c>
    </row>
    <row r="114" customFormat="false" ht="12.75" hidden="false" customHeight="false" outlineLevel="0" collapsed="false">
      <c r="A114" s="6" t="n">
        <v>39908</v>
      </c>
      <c r="B114" s="7" t="n">
        <f aca="false">-IPMT(taux/périodicité,ROW()-2,nb_échéances,capital)</f>
        <v>60.731812020501</v>
      </c>
      <c r="C114" s="7" t="n">
        <f aca="false">-PPMT(taux/périodicité,ROW()-2,nb_échéances,capital)</f>
        <v>924.397096865507</v>
      </c>
      <c r="D114" s="7" t="n">
        <f aca="false">-PMT(taux/périodicité,nb_échéances,capital)</f>
        <v>985.128908886008</v>
      </c>
      <c r="E114" s="7" t="n">
        <f aca="false">capital-SUM(débutCapital:$C114)</f>
        <v>15270.7527752663</v>
      </c>
    </row>
    <row r="115" customFormat="false" ht="12.75" hidden="false" customHeight="false" outlineLevel="0" collapsed="false">
      <c r="A115" s="6" t="n">
        <v>39938</v>
      </c>
      <c r="B115" s="7" t="n">
        <f aca="false">-IPMT(taux/périodicité,ROW()-2,nb_échéances,capital)</f>
        <v>57.2653229072554</v>
      </c>
      <c r="C115" s="7" t="n">
        <f aca="false">-PPMT(taux/périodicité,ROW()-2,nb_échéances,capital)</f>
        <v>927.863585978753</v>
      </c>
      <c r="D115" s="7" t="n">
        <f aca="false">-PMT(taux/périodicité,nb_échéances,capital)</f>
        <v>985.128908886008</v>
      </c>
      <c r="E115" s="7" t="n">
        <f aca="false">capital-SUM(débutCapital:$C115)</f>
        <v>14342.8891892875</v>
      </c>
    </row>
    <row r="116" customFormat="false" ht="12.75" hidden="false" customHeight="false" outlineLevel="0" collapsed="false">
      <c r="A116" s="6" t="n">
        <v>39969</v>
      </c>
      <c r="B116" s="7" t="n">
        <f aca="false">-IPMT(taux/périodicité,ROW()-2,nb_échéances,capital)</f>
        <v>53.7858344598351</v>
      </c>
      <c r="C116" s="7" t="n">
        <f aca="false">-PPMT(taux/périodicité,ROW()-2,nb_échéances,capital)</f>
        <v>931.343074426173</v>
      </c>
      <c r="D116" s="7" t="n">
        <f aca="false">-PMT(taux/périodicité,nb_échéances,capital)</f>
        <v>985.128908886008</v>
      </c>
      <c r="E116" s="7" t="n">
        <f aca="false">capital-SUM(débutCapital:$C116)</f>
        <v>13411.5461148614</v>
      </c>
    </row>
    <row r="117" customFormat="false" ht="12.75" hidden="false" customHeight="false" outlineLevel="0" collapsed="false">
      <c r="A117" s="6" t="n">
        <v>39999</v>
      </c>
      <c r="B117" s="7" t="n">
        <f aca="false">-IPMT(taux/périodicité,ROW()-2,nb_échéances,capital)</f>
        <v>50.2932979307371</v>
      </c>
      <c r="C117" s="7" t="n">
        <f aca="false">-PPMT(taux/périodicité,ROW()-2,nb_échéances,capital)</f>
        <v>934.835610955271</v>
      </c>
      <c r="D117" s="7" t="n">
        <f aca="false">-PMT(taux/périodicité,nb_échéances,capital)</f>
        <v>985.128908886008</v>
      </c>
      <c r="E117" s="7" t="n">
        <f aca="false">capital-SUM(débutCapital:$C117)</f>
        <v>12476.7105039061</v>
      </c>
    </row>
    <row r="118" customFormat="false" ht="12.75" hidden="false" customHeight="false" outlineLevel="0" collapsed="false">
      <c r="A118" s="6" t="n">
        <v>40030</v>
      </c>
      <c r="B118" s="7" t="n">
        <f aca="false">-IPMT(taux/périodicité,ROW()-2,nb_échéances,capital)</f>
        <v>46.7876643896549</v>
      </c>
      <c r="C118" s="7" t="n">
        <f aca="false">-PPMT(taux/périodicité,ROW()-2,nb_échéances,capital)</f>
        <v>938.341244496353</v>
      </c>
      <c r="D118" s="7" t="n">
        <f aca="false">-PMT(taux/périodicité,nb_échéances,capital)</f>
        <v>985.128908886008</v>
      </c>
      <c r="E118" s="7" t="n">
        <f aca="false">capital-SUM(débutCapital:$C118)</f>
        <v>11538.3692594097</v>
      </c>
    </row>
    <row r="119" customFormat="false" ht="12.75" hidden="false" customHeight="false" outlineLevel="0" collapsed="false">
      <c r="A119" s="6" t="n">
        <v>40061</v>
      </c>
      <c r="B119" s="7" t="n">
        <f aca="false">-IPMT(taux/périodicité,ROW()-2,nb_échéances,capital)</f>
        <v>43.2688847227934</v>
      </c>
      <c r="C119" s="7" t="n">
        <f aca="false">-PPMT(taux/périodicité,ROW()-2,nb_échéances,capital)</f>
        <v>941.860024163215</v>
      </c>
      <c r="D119" s="7" t="n">
        <f aca="false">-PMT(taux/périodicité,nb_échéances,capital)</f>
        <v>985.128908886008</v>
      </c>
      <c r="E119" s="7" t="n">
        <f aca="false">capital-SUM(débutCapital:$C119)</f>
        <v>10596.5092352465</v>
      </c>
    </row>
    <row r="120" customFormat="false" ht="12.75" hidden="false" customHeight="false" outlineLevel="0" collapsed="false">
      <c r="A120" s="6" t="n">
        <v>40091</v>
      </c>
      <c r="B120" s="7" t="n">
        <f aca="false">-IPMT(taux/périodicité,ROW()-2,nb_échéances,capital)</f>
        <v>39.7369096321815</v>
      </c>
      <c r="C120" s="7" t="n">
        <f aca="false">-PPMT(taux/périodicité,ROW()-2,nb_échéances,capital)</f>
        <v>945.391999253827</v>
      </c>
      <c r="D120" s="7" t="n">
        <f aca="false">-PMT(taux/périodicité,nb_échéances,capital)</f>
        <v>985.128908886008</v>
      </c>
      <c r="E120" s="7" t="n">
        <f aca="false">capital-SUM(débutCapital:$C120)</f>
        <v>9651.1172359927</v>
      </c>
    </row>
    <row r="121" customFormat="false" ht="12.75" hidden="false" customHeight="false" outlineLevel="0" collapsed="false">
      <c r="A121" s="6" t="n">
        <v>40122</v>
      </c>
      <c r="B121" s="7" t="n">
        <f aca="false">-IPMT(taux/périodicité,ROW()-2,nb_échéances,capital)</f>
        <v>36.1916896349798</v>
      </c>
      <c r="C121" s="7" t="n">
        <f aca="false">-PPMT(taux/périodicité,ROW()-2,nb_échéances,capital)</f>
        <v>948.937219251029</v>
      </c>
      <c r="D121" s="7" t="n">
        <f aca="false">-PMT(taux/périodicité,nb_échéances,capital)</f>
        <v>985.128908886008</v>
      </c>
      <c r="E121" s="7" t="n">
        <f aca="false">capital-SUM(débutCapital:$C121)</f>
        <v>8702.18001674167</v>
      </c>
    </row>
    <row r="122" customFormat="false" ht="12.75" hidden="false" customHeight="false" outlineLevel="0" collapsed="false">
      <c r="A122" s="6" t="n">
        <v>40152</v>
      </c>
      <c r="B122" s="7" t="n">
        <f aca="false">-IPMT(taux/périodicité,ROW()-2,nb_échéances,capital)</f>
        <v>32.6331750627885</v>
      </c>
      <c r="C122" s="7" t="n">
        <f aca="false">-PPMT(taux/périodicité,ROW()-2,nb_échéances,capital)</f>
        <v>952.49573382322</v>
      </c>
      <c r="D122" s="7" t="n">
        <f aca="false">-PMT(taux/périodicité,nb_échéances,capital)</f>
        <v>985.128908886008</v>
      </c>
      <c r="E122" s="7" t="n">
        <f aca="false">capital-SUM(débutCapital:$C122)</f>
        <v>7749.68428291845</v>
      </c>
    </row>
    <row r="123" customFormat="false" ht="12.75" hidden="false" customHeight="false" outlineLevel="0" collapsed="false">
      <c r="A123" s="6" t="n">
        <v>40183</v>
      </c>
      <c r="B123" s="7" t="n">
        <f aca="false">-IPMT(taux/périodicité,ROW()-2,nb_échéances,capital)</f>
        <v>29.0613160609516</v>
      </c>
      <c r="C123" s="7" t="n">
        <f aca="false">-PPMT(taux/périodicité,ROW()-2,nb_échéances,capital)</f>
        <v>956.067592825057</v>
      </c>
      <c r="D123" s="7" t="n">
        <f aca="false">-PMT(taux/périodicité,nb_échéances,capital)</f>
        <v>985.128908886008</v>
      </c>
      <c r="E123" s="7" t="n">
        <f aca="false">capital-SUM(débutCapital:$C123)</f>
        <v>6793.61669009339</v>
      </c>
    </row>
    <row r="124" customFormat="false" ht="12.75" hidden="false" customHeight="false" outlineLevel="0" collapsed="false">
      <c r="A124" s="6" t="n">
        <v>40214</v>
      </c>
      <c r="B124" s="7" t="n">
        <f aca="false">-IPMT(taux/périodicité,ROW()-2,nb_échéances,capital)</f>
        <v>25.4760625878577</v>
      </c>
      <c r="C124" s="7" t="n">
        <f aca="false">-PPMT(taux/périodicité,ROW()-2,nb_échéances,capital)</f>
        <v>959.652846298151</v>
      </c>
      <c r="D124" s="7" t="n">
        <f aca="false">-PMT(taux/périodicité,nb_échéances,capital)</f>
        <v>985.128908886008</v>
      </c>
      <c r="E124" s="7" t="n">
        <f aca="false">capital-SUM(débutCapital:$C124)</f>
        <v>5833.96384379524</v>
      </c>
    </row>
    <row r="125" customFormat="false" ht="12.75" hidden="false" customHeight="false" outlineLevel="0" collapsed="false">
      <c r="A125" s="6" t="n">
        <v>40242</v>
      </c>
      <c r="B125" s="7" t="n">
        <f aca="false">-IPMT(taux/périodicité,ROW()-2,nb_échéances,capital)</f>
        <v>21.8773644142397</v>
      </c>
      <c r="C125" s="7" t="n">
        <f aca="false">-PPMT(taux/périodicité,ROW()-2,nb_échéances,capital)</f>
        <v>963.251544471769</v>
      </c>
      <c r="D125" s="7" t="n">
        <f aca="false">-PMT(taux/périodicité,nb_échéances,capital)</f>
        <v>985.128908886008</v>
      </c>
      <c r="E125" s="7" t="n">
        <f aca="false">capital-SUM(débutCapital:$C125)</f>
        <v>4870.71229932348</v>
      </c>
    </row>
    <row r="126" customFormat="false" ht="12.75" hidden="false" customHeight="false" outlineLevel="0" collapsed="false">
      <c r="A126" s="6" t="n">
        <v>40273</v>
      </c>
      <c r="B126" s="7" t="n">
        <f aca="false">-IPMT(taux/périodicité,ROW()-2,nb_échéances,capital)</f>
        <v>18.2651711224706</v>
      </c>
      <c r="C126" s="7" t="n">
        <f aca="false">-PPMT(taux/périodicité,ROW()-2,nb_échéances,capital)</f>
        <v>966.863737763538</v>
      </c>
      <c r="D126" s="7" t="n">
        <f aca="false">-PMT(taux/périodicité,nb_échéances,capital)</f>
        <v>985.128908886008</v>
      </c>
      <c r="E126" s="7" t="n">
        <f aca="false">capital-SUM(débutCapital:$C126)</f>
        <v>3903.84856155993</v>
      </c>
    </row>
    <row r="127" customFormat="false" ht="12.75" hidden="false" customHeight="false" outlineLevel="0" collapsed="false">
      <c r="A127" s="6" t="n">
        <v>40303</v>
      </c>
      <c r="B127" s="7" t="n">
        <f aca="false">-IPMT(taux/périodicité,ROW()-2,nb_échéances,capital)</f>
        <v>14.6394321058574</v>
      </c>
      <c r="C127" s="7" t="n">
        <f aca="false">-PPMT(taux/périodicité,ROW()-2,nb_échéances,capital)</f>
        <v>970.489476780151</v>
      </c>
      <c r="D127" s="7" t="n">
        <f aca="false">-PMT(taux/périodicité,nb_échéances,capital)</f>
        <v>985.128908886008</v>
      </c>
      <c r="E127" s="7" t="n">
        <f aca="false">capital-SUM(débutCapital:$C127)</f>
        <v>2933.35908477979</v>
      </c>
    </row>
    <row r="128" customFormat="false" ht="12.75" hidden="false" customHeight="false" outlineLevel="0" collapsed="false">
      <c r="A128" s="6" t="n">
        <v>40334</v>
      </c>
      <c r="B128" s="7" t="n">
        <f aca="false">-IPMT(taux/périodicité,ROW()-2,nb_échéances,capital)</f>
        <v>11.0000965679319</v>
      </c>
      <c r="C128" s="7" t="n">
        <f aca="false">-PPMT(taux/périodicité,ROW()-2,nb_échéances,capital)</f>
        <v>974.128812318076</v>
      </c>
      <c r="D128" s="7" t="n">
        <f aca="false">-PMT(taux/périodicité,nb_échéances,capital)</f>
        <v>985.128908886008</v>
      </c>
      <c r="E128" s="7" t="n">
        <f aca="false">capital-SUM(débutCapital:$C128)</f>
        <v>1959.2302724617</v>
      </c>
    </row>
    <row r="129" customFormat="false" ht="12.75" hidden="false" customHeight="false" outlineLevel="0" collapsed="false">
      <c r="A129" s="6" t="n">
        <v>40364</v>
      </c>
      <c r="B129" s="7" t="n">
        <f aca="false">-IPMT(taux/périodicité,ROW()-2,nb_échéances,capital)</f>
        <v>7.34711352173919</v>
      </c>
      <c r="C129" s="7" t="n">
        <f aca="false">-PPMT(taux/périodicité,ROW()-2,nb_échéances,capital)</f>
        <v>977.781795364269</v>
      </c>
      <c r="D129" s="7" t="n">
        <f aca="false">-PMT(taux/périodicité,nb_échéances,capital)</f>
        <v>985.128908886008</v>
      </c>
      <c r="E129" s="7" t="n">
        <f aca="false">capital-SUM(débutCapital:$C129)</f>
        <v>981.448477097438</v>
      </c>
    </row>
    <row r="130" customFormat="false" ht="12.75" hidden="false" customHeight="false" outlineLevel="0" collapsed="false">
      <c r="A130" s="6" t="n">
        <v>40395</v>
      </c>
      <c r="B130" s="7" t="n">
        <f aca="false">-IPMT(taux/périodicité,ROW()-2,nb_échéances,capital)</f>
        <v>3.68043178912325</v>
      </c>
      <c r="C130" s="7" t="n">
        <f aca="false">-PPMT(taux/périodicité,ROW()-2,nb_échéances,capital)</f>
        <v>981.448477096885</v>
      </c>
      <c r="D130" s="7" t="n">
        <f aca="false">-PMT(taux/périodicité,nb_échéances,capital)</f>
        <v>985.128908886008</v>
      </c>
      <c r="E130" s="7" t="n">
        <f aca="false">capital-SUM(débutCapital:$C130)</f>
        <v>5.5297277867794E-010</v>
      </c>
    </row>
    <row r="131" customFormat="false" ht="12.75" hidden="false" customHeight="false" outlineLevel="0" collapsed="false">
      <c r="A131" s="0" t="s">
        <v>10</v>
      </c>
      <c r="B131" s="7" t="n">
        <f aca="false">SUM(B$3:B130)</f>
        <v>26096.5003374096</v>
      </c>
      <c r="C131" s="7" t="n">
        <f aca="false">SUM(C$3:C130)</f>
        <v>99999.9999999995</v>
      </c>
      <c r="D131" s="7" t="n">
        <f aca="false">SUM(D$3:D130)</f>
        <v>126096.500337409</v>
      </c>
    </row>
    <row r="133" customFormat="false" ht="12.75" hidden="false" customHeight="false" outlineLevel="0" collapsed="false">
      <c r="A13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29</xdr:row>
                    <xdr:rowOff>0</xdr:rowOff>
                  </from>
                  <to>
                    <xdr:col>6</xdr:col>
                    <xdr:colOff>720</xdr:colOff>
                    <xdr:row>130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6:35:25Z</dcterms:created>
  <dc:creator>JPG</dc:creator>
  <dc:description/>
  <dc:language>en-US</dc:language>
  <cp:lastModifiedBy>JPG</cp:lastModifiedBy>
  <cp:revision>0</cp:revision>
  <dc:subject/>
  <dc:title/>
</cp:coreProperties>
</file>