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EMPLOI" sheetId="1" state="visible" r:id="rId2"/>
    <sheet name="Distances-montagne" sheetId="2" state="visible" r:id="rId3"/>
    <sheet name="Distances-plaine" sheetId="3" state="visible" r:id="rId4"/>
    <sheet name="Vers 09-2004" sheetId="4" state="visible" r:id="rId5"/>
  </sheets>
  <definedNames>
    <definedName function="false" hidden="false" localSheetId="3" name="_xlnm.Print_Area" vbProcedure="false">'Vers 09-2004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HONORAIRES EN VISITE ET EN GARDE</t>
  </si>
  <si>
    <t xml:space="preserve">Les trois tableaux regroupent :</t>
  </si>
  <si>
    <t xml:space="preserve">&gt; Le calcul des Ik en fonction de la fistance calculée (plaine ou montagne)</t>
  </si>
  <si>
    <t xml:space="preserve">&gt; La liste des actes de base réalisables en visite et/ou en garde et leurs différentes combinaisons (usine à gaz)</t>
  </si>
  <si>
    <t xml:space="preserve">Toutes les possibilités ne sont pas affichées.</t>
  </si>
  <si>
    <t xml:space="preserve">DISTANCES - Tableau des lieux</t>
  </si>
  <si>
    <t xml:space="preserve">&gt; Choisir la feuille qui vous convient (plaine ou montagne, pour la montagne vérifiez bien le nombre de Km d'abattement)</t>
  </si>
  <si>
    <t xml:space="preserve">&gt; Remplir la 1° colonne avec les communes ou lieux dits où vous êtes susceptibles de faire des visites.</t>
  </si>
  <si>
    <t xml:space="preserve">&gt; Remplir la 2° colonne avec des distances aller-retour pour chaque commune. La distance de facturation est calculée dans la 3° colonne et le tarif de l'IK dans la 4°</t>
  </si>
  <si>
    <t xml:space="preserve">&gt; La première ligne est un exemple vous pouvez supprimer le contenu des deux premières cellules</t>
  </si>
  <si>
    <t xml:space="preserve">DISTANCES - Tableau des IK</t>
  </si>
  <si>
    <t xml:space="preserve">&gt; Un tableau de valeur des IK en fonction de la distance de facturation incrémentée de 2 en 2 km</t>
  </si>
  <si>
    <t xml:space="preserve">ACTES MEDICAUX</t>
  </si>
  <si>
    <t xml:space="preserve">&gt; Il est composé de trois tableaux d'actes de base et un tableau de combinaisons</t>
  </si>
  <si>
    <t xml:space="preserve">&gt; En cas de changement d'une valeur d'acte il suffit de la changer dans l'un des trois tableaux de gauche et le calcul est répercuté dans le tableau de droite</t>
  </si>
  <si>
    <t xml:space="preserve">J'espère qu'il vous sera utile</t>
  </si>
  <si>
    <t xml:space="preserve">En cas de remarques ou suggestions, envoyez moi un mail.</t>
  </si>
  <si>
    <t xml:space="preserve">B Senez</t>
  </si>
  <si>
    <t xml:space="preserve">bruno.senez@wanadoo.fr</t>
  </si>
  <si>
    <t xml:space="preserve">INDEMNITES HORO KM- Montagne</t>
  </si>
  <si>
    <t xml:space="preserve">Mise à jour</t>
  </si>
  <si>
    <t xml:space="preserve">ACTES DE BASE</t>
  </si>
  <si>
    <t xml:space="preserve">Idemnité km</t>
  </si>
  <si>
    <t xml:space="preserve">Ik</t>
  </si>
  <si>
    <t xml:space="preserve">Abattement (km)</t>
  </si>
  <si>
    <t xml:space="preserve">LIEUX</t>
  </si>
  <si>
    <t xml:space="preserve">Dar</t>
  </si>
  <si>
    <t xml:space="preserve">Nb</t>
  </si>
  <si>
    <t xml:space="preserve">IK</t>
  </si>
  <si>
    <t xml:space="preserve">Chez moi</t>
  </si>
  <si>
    <t xml:space="preserve">INDEMNITES HORO KM- Plaine</t>
  </si>
  <si>
    <t xml:space="preserve">ACTES MEDICAUX Mise à jour le 02/09/2004</t>
  </si>
  <si>
    <t xml:space="preserve">COMBINAISONS</t>
  </si>
  <si>
    <t xml:space="preserve">Code Hors appel 15</t>
  </si>
  <si>
    <t xml:space="preserve">Normal</t>
  </si>
  <si>
    <t xml:space="preserve">Code si appel 15</t>
  </si>
  <si>
    <t xml:space="preserve">Centre 15</t>
  </si>
  <si>
    <t xml:space="preserve">Consultation</t>
  </si>
  <si>
    <t xml:space="preserve">C</t>
  </si>
  <si>
    <t xml:space="preserve">Visite</t>
  </si>
  <si>
    <t xml:space="preserve">V</t>
  </si>
  <si>
    <t xml:space="preserve">Acte spécialité</t>
  </si>
  <si>
    <t xml:space="preserve">K</t>
  </si>
  <si>
    <t xml:space="preserve">Consultation approfondie</t>
  </si>
  <si>
    <t xml:space="preserve">Acte Chirurgie</t>
  </si>
  <si>
    <t xml:space="preserve">KC</t>
  </si>
  <si>
    <t xml:space="preserve">Consultation nourrisson</t>
  </si>
  <si>
    <t xml:space="preserve">ID de base</t>
  </si>
  <si>
    <t xml:space="preserve">ID</t>
  </si>
  <si>
    <t xml:space="preserve">Consultation nourrisson ex oblig</t>
  </si>
  <si>
    <t xml:space="preserve">Consultation + ECG</t>
  </si>
  <si>
    <t xml:space="preserve">MAJORATIONS</t>
  </si>
  <si>
    <t xml:space="preserve">ALD</t>
  </si>
  <si>
    <t xml:space="preserve">Consultation Nuit 1</t>
  </si>
  <si>
    <t xml:space="preserve">NRS</t>
  </si>
  <si>
    <t xml:space="preserve">MNO</t>
  </si>
  <si>
    <t xml:space="preserve">Consultation Nuit 1 + ECG</t>
  </si>
  <si>
    <t xml:space="preserve">NRS - ex obligatoire</t>
  </si>
  <si>
    <t xml:space="preserve">FPE</t>
  </si>
  <si>
    <t xml:space="preserve">Consultation Nuit 2</t>
  </si>
  <si>
    <t xml:space="preserve">Maj Visite</t>
  </si>
  <si>
    <t xml:space="preserve">MD</t>
  </si>
  <si>
    <t xml:space="preserve">Consultation Nuit 2 + ECG</t>
  </si>
  <si>
    <t xml:space="preserve">NUIT 1 - consultation</t>
  </si>
  <si>
    <t xml:space="preserve">N</t>
  </si>
  <si>
    <t xml:space="preserve">Consultation WE</t>
  </si>
  <si>
    <t xml:space="preserve">NUIT 1 - visite</t>
  </si>
  <si>
    <t xml:space="preserve">MDN</t>
  </si>
  <si>
    <t xml:space="preserve">Consultation WE + ECG</t>
  </si>
  <si>
    <t xml:space="preserve">NUIT 2 - Consultation</t>
  </si>
  <si>
    <t xml:space="preserve">MM</t>
  </si>
  <si>
    <t xml:space="preserve">NUIT 2 - Visite</t>
  </si>
  <si>
    <t xml:space="preserve">MDI</t>
  </si>
  <si>
    <t xml:space="preserve">Visite majorée</t>
  </si>
  <si>
    <t xml:space="preserve">V - MD</t>
  </si>
  <si>
    <t xml:space="preserve">Visite urgence</t>
  </si>
  <si>
    <t xml:space="preserve">WE - consultation</t>
  </si>
  <si>
    <t xml:space="preserve">F</t>
  </si>
  <si>
    <t xml:space="preserve">WE - Visite</t>
  </si>
  <si>
    <t xml:space="preserve">MDD</t>
  </si>
  <si>
    <t xml:space="preserve">Visite majorée + ECG</t>
  </si>
  <si>
    <t xml:space="preserve">Visite urgente + ECG</t>
  </si>
  <si>
    <t xml:space="preserve">Urgence Cabinet</t>
  </si>
  <si>
    <t xml:space="preserve">M</t>
  </si>
  <si>
    <t xml:space="preserve">Urgence visite</t>
  </si>
  <si>
    <t xml:space="preserve">MU</t>
  </si>
  <si>
    <t xml:space="preserve">Visite Nuit 1</t>
  </si>
  <si>
    <t xml:space="preserve">Visite Nuit 1 + ECG</t>
  </si>
  <si>
    <t xml:space="preserve">CENTRE 15</t>
  </si>
  <si>
    <t xml:space="preserve">Visite Nuit 2</t>
  </si>
  <si>
    <t xml:space="preserve">RN</t>
  </si>
  <si>
    <t xml:space="preserve">Visite Nuit 2 + ECG</t>
  </si>
  <si>
    <t xml:space="preserve">NUIT 2 - consultation</t>
  </si>
  <si>
    <t xml:space="preserve">RM</t>
  </si>
  <si>
    <t xml:space="preserve">Visite WE</t>
  </si>
  <si>
    <t xml:space="preserve">NUIT 2 - visite</t>
  </si>
  <si>
    <t xml:space="preserve">Visite WE + ECG</t>
  </si>
  <si>
    <t xml:space="preserve">WE - Consultation</t>
  </si>
  <si>
    <t xml:space="preserve">RD</t>
  </si>
  <si>
    <t xml:space="preserve">WE - visite</t>
  </si>
  <si>
    <t xml:space="preserve">CCAM tech</t>
  </si>
  <si>
    <t xml:space="preserve">Mod Nuit 1</t>
  </si>
  <si>
    <t xml:space="preserve">P</t>
  </si>
  <si>
    <t xml:space="preserve">Mod Nuit 2</t>
  </si>
  <si>
    <t xml:space="preserve">S</t>
  </si>
  <si>
    <t xml:space="preserve">Mod dimanche</t>
  </si>
  <si>
    <t xml:space="preserve">ECG</t>
  </si>
  <si>
    <t xml:space="preserve">DEQP003</t>
  </si>
  <si>
    <t xml:space="preserve">Supp ECG à dom</t>
  </si>
  <si>
    <t xml:space="preserve">YYYY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color rgb="FF008000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runo.senez@wanadoo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5.56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25.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3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3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25.5" hidden="false" customHeight="false" outlineLevel="0" collapsed="false">
      <c r="A19" s="1" t="s">
        <v>14</v>
      </c>
    </row>
    <row r="22" customFormat="false" ht="12.75" hidden="false" customHeight="false" outlineLevel="0" collapsed="false">
      <c r="A22" s="1" t="s">
        <v>15</v>
      </c>
    </row>
    <row r="23" customFormat="false" ht="12.75" hidden="false" customHeight="false" outlineLevel="0" collapsed="false">
      <c r="A23" s="1" t="s">
        <v>16</v>
      </c>
    </row>
    <row r="25" customFormat="false" ht="12.75" hidden="false" customHeight="false" outlineLevel="0" collapsed="false">
      <c r="A25" s="1" t="s">
        <v>17</v>
      </c>
    </row>
    <row r="26" customFormat="false" ht="12.75" hidden="false" customHeight="false" outlineLevel="0" collapsed="false">
      <c r="A26" s="4" t="s">
        <v>18</v>
      </c>
    </row>
  </sheetData>
  <hyperlinks>
    <hyperlink ref="A26" r:id="rId1" display="bruno.senez@wanadoo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5" width="5.41"/>
    <col collapsed="false" customWidth="true" hidden="false" outlineLevel="0" max="3" min="3" style="5" width="6.56"/>
    <col collapsed="false" customWidth="true" hidden="false" outlineLevel="0" max="4" min="4" style="5" width="11.42"/>
    <col collapsed="false" customWidth="true" hidden="false" outlineLevel="0" max="5" min="5" style="0" width="3.85"/>
    <col collapsed="false" customWidth="true" hidden="false" outlineLevel="0" max="6" min="6" style="6" width="11.42"/>
  </cols>
  <sheetData>
    <row r="1" customFormat="false" ht="18" hidden="false" customHeight="false" outlineLevel="0" collapsed="false">
      <c r="A1" s="7" t="s">
        <v>19</v>
      </c>
    </row>
    <row r="3" customFormat="false" ht="12.75" hidden="false" customHeight="false" outlineLevel="0" collapsed="false">
      <c r="A3" s="0" t="s">
        <v>20</v>
      </c>
      <c r="D3" s="8" t="n">
        <v>38597</v>
      </c>
    </row>
    <row r="5" customFormat="false" ht="12.75" hidden="false" customHeight="false" outlineLevel="0" collapsed="false">
      <c r="A5" s="9" t="s">
        <v>21</v>
      </c>
      <c r="B5" s="10"/>
      <c r="C5" s="11"/>
      <c r="D5" s="12"/>
      <c r="F5" s="0"/>
    </row>
    <row r="6" customFormat="false" ht="12.75" hidden="false" customHeight="false" outlineLevel="0" collapsed="false">
      <c r="A6" s="13" t="s">
        <v>22</v>
      </c>
      <c r="B6" s="14" t="s">
        <v>23</v>
      </c>
      <c r="C6" s="15" t="n">
        <v>0.91</v>
      </c>
      <c r="D6" s="12"/>
      <c r="F6" s="0"/>
    </row>
    <row r="7" customFormat="false" ht="12.75" hidden="false" customHeight="false" outlineLevel="0" collapsed="false">
      <c r="A7" s="16" t="s">
        <v>24</v>
      </c>
      <c r="B7" s="17"/>
      <c r="C7" s="18" t="n">
        <v>6</v>
      </c>
      <c r="D7" s="12"/>
      <c r="F7" s="0"/>
    </row>
    <row r="8" customFormat="false" ht="13.5" hidden="false" customHeight="false" outlineLevel="0" collapsed="false">
      <c r="F8" s="0"/>
    </row>
    <row r="9" customFormat="false" ht="12.75" hidden="false" customHeight="false" outlineLevel="0" collapsed="false">
      <c r="A9" s="19" t="s">
        <v>25</v>
      </c>
      <c r="B9" s="20" t="s">
        <v>26</v>
      </c>
      <c r="C9" s="20" t="s">
        <v>27</v>
      </c>
      <c r="D9" s="21" t="s">
        <v>23</v>
      </c>
      <c r="F9" s="22" t="s">
        <v>28</v>
      </c>
      <c r="G9" s="23"/>
    </row>
    <row r="10" customFormat="false" ht="12.75" hidden="false" customHeight="false" outlineLevel="0" collapsed="false">
      <c r="A10" s="24" t="s">
        <v>29</v>
      </c>
      <c r="B10" s="25" t="n">
        <v>20</v>
      </c>
      <c r="C10" s="26" t="n">
        <f aca="false">IF(B10="","",IF(B10&lt;$C$7,0,B10-$C$7))</f>
        <v>14</v>
      </c>
      <c r="D10" s="27" t="n">
        <f aca="false">IF(C10="","",C10*$C$6)</f>
        <v>12.74</v>
      </c>
      <c r="F10" s="13" t="n">
        <v>5</v>
      </c>
      <c r="G10" s="28" t="n">
        <f aca="false">F10*$C$6</f>
        <v>4.55</v>
      </c>
    </row>
    <row r="11" customFormat="false" ht="12.75" hidden="false" customHeight="false" outlineLevel="0" collapsed="false">
      <c r="A11" s="29"/>
      <c r="B11" s="26"/>
      <c r="C11" s="26"/>
      <c r="D11" s="27" t="str">
        <f aca="false">IF(C11="","",C11*$C$6)</f>
        <v/>
      </c>
      <c r="F11" s="13" t="n">
        <f aca="false">F10+5</f>
        <v>10</v>
      </c>
      <c r="G11" s="28" t="n">
        <f aca="false">F11*$C$6</f>
        <v>9.1</v>
      </c>
    </row>
    <row r="12" customFormat="false" ht="12.75" hidden="false" customHeight="false" outlineLevel="0" collapsed="false">
      <c r="A12" s="29"/>
      <c r="B12" s="26"/>
      <c r="C12" s="26" t="str">
        <f aca="false">IF(B12="","",IF(B12&lt;$C$7,0,B12-$C$7))</f>
        <v/>
      </c>
      <c r="D12" s="27" t="str">
        <f aca="false">IF(C12="","",C12*$C$6)</f>
        <v/>
      </c>
      <c r="F12" s="13" t="n">
        <f aca="false">F11+2</f>
        <v>12</v>
      </c>
      <c r="G12" s="28" t="n">
        <f aca="false">F12*$C$6</f>
        <v>10.92</v>
      </c>
    </row>
    <row r="13" customFormat="false" ht="12.75" hidden="false" customHeight="false" outlineLevel="0" collapsed="false">
      <c r="A13" s="29"/>
      <c r="B13" s="26"/>
      <c r="C13" s="26"/>
      <c r="D13" s="27" t="str">
        <f aca="false">IF(C13="","",C13*$C$6)</f>
        <v/>
      </c>
      <c r="F13" s="13" t="n">
        <f aca="false">F12+2</f>
        <v>14</v>
      </c>
      <c r="G13" s="28" t="n">
        <f aca="false">F13*$C$6</f>
        <v>12.74</v>
      </c>
    </row>
    <row r="14" customFormat="false" ht="12.75" hidden="false" customHeight="false" outlineLevel="0" collapsed="false">
      <c r="A14" s="29"/>
      <c r="B14" s="26"/>
      <c r="C14" s="26" t="str">
        <f aca="false">IF(B14="","",IF(B14&lt;$C$7,0,B14-$C$7))</f>
        <v/>
      </c>
      <c r="D14" s="27" t="str">
        <f aca="false">IF(C14="","",C14*$C$6)</f>
        <v/>
      </c>
      <c r="F14" s="13" t="n">
        <f aca="false">F13+2</f>
        <v>16</v>
      </c>
      <c r="G14" s="28" t="n">
        <f aca="false">F14*$C$6</f>
        <v>14.56</v>
      </c>
    </row>
    <row r="15" customFormat="false" ht="12.75" hidden="false" customHeight="false" outlineLevel="0" collapsed="false">
      <c r="A15" s="29"/>
      <c r="B15" s="26"/>
      <c r="C15" s="26" t="str">
        <f aca="false">IF(B15="","",IF(B15&lt;$C$7,0,B15-$C$7))</f>
        <v/>
      </c>
      <c r="D15" s="27" t="str">
        <f aca="false">IF(C15="","",C15*$C$6)</f>
        <v/>
      </c>
      <c r="F15" s="13" t="n">
        <f aca="false">F14+2</f>
        <v>18</v>
      </c>
      <c r="G15" s="28" t="n">
        <f aca="false">F15*$C$6</f>
        <v>16.38</v>
      </c>
    </row>
    <row r="16" customFormat="false" ht="12.75" hidden="false" customHeight="false" outlineLevel="0" collapsed="false">
      <c r="A16" s="29"/>
      <c r="B16" s="26"/>
      <c r="C16" s="26" t="str">
        <f aca="false">IF(B16="","",IF(B16&lt;$C$7,0,B16-$C$7))</f>
        <v/>
      </c>
      <c r="D16" s="27" t="str">
        <f aca="false">IF(C16="","",C16*$C$6)</f>
        <v/>
      </c>
      <c r="F16" s="13" t="n">
        <f aca="false">F15+2</f>
        <v>20</v>
      </c>
      <c r="G16" s="28" t="n">
        <f aca="false">F16*$C$6</f>
        <v>18.2</v>
      </c>
    </row>
    <row r="17" customFormat="false" ht="12.75" hidden="false" customHeight="false" outlineLevel="0" collapsed="false">
      <c r="A17" s="29"/>
      <c r="B17" s="26"/>
      <c r="C17" s="26" t="str">
        <f aca="false">IF(B17="","",IF(B17&lt;$C$7,0,B17-$C$7))</f>
        <v/>
      </c>
      <c r="D17" s="27" t="str">
        <f aca="false">IF(C17="","",C17*$C$6)</f>
        <v/>
      </c>
      <c r="F17" s="13" t="n">
        <f aca="false">F16+2</f>
        <v>22</v>
      </c>
      <c r="G17" s="28" t="n">
        <f aca="false">F17*$C$6</f>
        <v>20.02</v>
      </c>
    </row>
    <row r="18" customFormat="false" ht="12.75" hidden="false" customHeight="false" outlineLevel="0" collapsed="false">
      <c r="A18" s="29"/>
      <c r="B18" s="26"/>
      <c r="C18" s="26" t="str">
        <f aca="false">IF(B18="","",IF(B18&lt;$C$7,0,B18-$C$7))</f>
        <v/>
      </c>
      <c r="D18" s="27" t="str">
        <f aca="false">IF(C18="","",C18*$C$6)</f>
        <v/>
      </c>
      <c r="F18" s="13" t="n">
        <f aca="false">F17+2</f>
        <v>24</v>
      </c>
      <c r="G18" s="28" t="n">
        <f aca="false">F18*$C$6</f>
        <v>21.84</v>
      </c>
    </row>
    <row r="19" customFormat="false" ht="12.75" hidden="false" customHeight="false" outlineLevel="0" collapsed="false">
      <c r="A19" s="29"/>
      <c r="B19" s="26"/>
      <c r="C19" s="26" t="str">
        <f aca="false">IF(B19="","",IF(B19&lt;$C$7,0,B19-$C$7))</f>
        <v/>
      </c>
      <c r="D19" s="27" t="str">
        <f aca="false">IF(C19="","",C19*$C$6)</f>
        <v/>
      </c>
      <c r="F19" s="13" t="n">
        <f aca="false">F18+2</f>
        <v>26</v>
      </c>
      <c r="G19" s="28" t="n">
        <f aca="false">F19*$C$6</f>
        <v>23.66</v>
      </c>
    </row>
    <row r="20" customFormat="false" ht="12.75" hidden="false" customHeight="false" outlineLevel="0" collapsed="false">
      <c r="A20" s="29"/>
      <c r="B20" s="26"/>
      <c r="C20" s="26" t="str">
        <f aca="false">IF(B20="","",IF(B20&lt;$C$7,0,B20-$C$7))</f>
        <v/>
      </c>
      <c r="D20" s="27" t="str">
        <f aca="false">IF(C20="","",C20*$C$6)</f>
        <v/>
      </c>
      <c r="F20" s="13" t="n">
        <f aca="false">F19+2</f>
        <v>28</v>
      </c>
      <c r="G20" s="28" t="n">
        <f aca="false">F20*$C$6</f>
        <v>25.48</v>
      </c>
    </row>
    <row r="21" customFormat="false" ht="12.75" hidden="false" customHeight="false" outlineLevel="0" collapsed="false">
      <c r="A21" s="29"/>
      <c r="B21" s="26"/>
      <c r="C21" s="26" t="str">
        <f aca="false">IF(B21="","",IF(B21&lt;$C$7,0,B21-$C$7))</f>
        <v/>
      </c>
      <c r="D21" s="27" t="str">
        <f aca="false">IF(C21="","",C21*$C$6)</f>
        <v/>
      </c>
      <c r="F21" s="13" t="n">
        <f aca="false">F20+2</f>
        <v>30</v>
      </c>
      <c r="G21" s="28" t="n">
        <f aca="false">F21*$C$6</f>
        <v>27.3</v>
      </c>
    </row>
    <row r="22" customFormat="false" ht="12.75" hidden="false" customHeight="false" outlineLevel="0" collapsed="false">
      <c r="A22" s="29"/>
      <c r="B22" s="26"/>
      <c r="C22" s="26" t="str">
        <f aca="false">IF(B22="","",IF(B22&lt;$C$7,0,B22-$C$7))</f>
        <v/>
      </c>
      <c r="D22" s="27" t="str">
        <f aca="false">IF(C22="","",C22*$C$6)</f>
        <v/>
      </c>
      <c r="F22" s="13" t="n">
        <f aca="false">F21+2</f>
        <v>32</v>
      </c>
      <c r="G22" s="28" t="n">
        <f aca="false">F22*$C$6</f>
        <v>29.12</v>
      </c>
    </row>
    <row r="23" customFormat="false" ht="12.75" hidden="false" customHeight="false" outlineLevel="0" collapsed="false">
      <c r="A23" s="29"/>
      <c r="B23" s="26"/>
      <c r="C23" s="26" t="str">
        <f aca="false">IF(B23="","",IF(B23&lt;$C$7,0,B23-$C$7))</f>
        <v/>
      </c>
      <c r="D23" s="27" t="str">
        <f aca="false">IF(C23="","",C23*$C$6)</f>
        <v/>
      </c>
      <c r="F23" s="13" t="n">
        <f aca="false">F22+2</f>
        <v>34</v>
      </c>
      <c r="G23" s="28" t="n">
        <f aca="false">F23*$C$6</f>
        <v>30.94</v>
      </c>
    </row>
    <row r="24" customFormat="false" ht="12.75" hidden="false" customHeight="false" outlineLevel="0" collapsed="false">
      <c r="A24" s="29"/>
      <c r="B24" s="26"/>
      <c r="C24" s="26" t="str">
        <f aca="false">IF(B24="","",IF(B24&lt;$C$7,0,B24-$C$7))</f>
        <v/>
      </c>
      <c r="D24" s="27" t="str">
        <f aca="false">IF(C24="","",C24*$C$6)</f>
        <v/>
      </c>
      <c r="F24" s="13" t="n">
        <f aca="false">F23+2</f>
        <v>36</v>
      </c>
      <c r="G24" s="28" t="n">
        <f aca="false">F24*$C$6</f>
        <v>32.76</v>
      </c>
    </row>
    <row r="25" customFormat="false" ht="12.75" hidden="false" customHeight="false" outlineLevel="0" collapsed="false">
      <c r="A25" s="29"/>
      <c r="B25" s="26"/>
      <c r="C25" s="26" t="str">
        <f aca="false">IF(B25="","",IF(B25&lt;$C$7,0,B25-$C$7))</f>
        <v/>
      </c>
      <c r="D25" s="27" t="str">
        <f aca="false">IF(C25="","",C25*$C$6)</f>
        <v/>
      </c>
      <c r="F25" s="13" t="n">
        <f aca="false">F24+2</f>
        <v>38</v>
      </c>
      <c r="G25" s="28" t="n">
        <f aca="false">F25*$C$6</f>
        <v>34.58</v>
      </c>
    </row>
    <row r="26" customFormat="false" ht="12.75" hidden="false" customHeight="false" outlineLevel="0" collapsed="false">
      <c r="A26" s="29"/>
      <c r="B26" s="26"/>
      <c r="C26" s="26" t="str">
        <f aca="false">IF(B26="","",IF(B26&lt;$C$7,0,B26-$C$7))</f>
        <v/>
      </c>
      <c r="D26" s="27" t="str">
        <f aca="false">IF(C26="","",C26*$C$6)</f>
        <v/>
      </c>
      <c r="F26" s="13" t="n">
        <f aca="false">F25+2</f>
        <v>40</v>
      </c>
      <c r="G26" s="28" t="n">
        <f aca="false">F26*$C$6</f>
        <v>36.4</v>
      </c>
    </row>
    <row r="27" customFormat="false" ht="12.75" hidden="false" customHeight="false" outlineLevel="0" collapsed="false">
      <c r="A27" s="29"/>
      <c r="B27" s="26"/>
      <c r="C27" s="26" t="str">
        <f aca="false">IF(B27="","",IF(B27&lt;$C$7,0,B27-$C$7))</f>
        <v/>
      </c>
      <c r="D27" s="27" t="str">
        <f aca="false">IF(C27="","",C27*$C$6)</f>
        <v/>
      </c>
      <c r="F27" s="13" t="n">
        <f aca="false">F26+2</f>
        <v>42</v>
      </c>
      <c r="G27" s="28" t="n">
        <f aca="false">F27*$C$6</f>
        <v>38.22</v>
      </c>
    </row>
    <row r="28" customFormat="false" ht="12.75" hidden="false" customHeight="false" outlineLevel="0" collapsed="false">
      <c r="A28" s="29"/>
      <c r="B28" s="26"/>
      <c r="C28" s="26" t="str">
        <f aca="false">IF(B28="","",IF(B28&lt;$C$7,0,B28-$C$7))</f>
        <v/>
      </c>
      <c r="D28" s="27" t="str">
        <f aca="false">IF(C28="","",C28*$C$6)</f>
        <v/>
      </c>
      <c r="F28" s="13" t="n">
        <f aca="false">F27+2</f>
        <v>44</v>
      </c>
      <c r="G28" s="28" t="n">
        <f aca="false">F28*$C$6</f>
        <v>40.04</v>
      </c>
    </row>
    <row r="29" customFormat="false" ht="12.75" hidden="false" customHeight="false" outlineLevel="0" collapsed="false">
      <c r="A29" s="29"/>
      <c r="B29" s="26"/>
      <c r="C29" s="26" t="str">
        <f aca="false">IF(B29="","",IF(B29&lt;$C$7,0,B29-$C$7))</f>
        <v/>
      </c>
      <c r="D29" s="27" t="str">
        <f aca="false">IF(C29="","",C29*$C$6)</f>
        <v/>
      </c>
      <c r="F29" s="13" t="n">
        <f aca="false">F28+2</f>
        <v>46</v>
      </c>
      <c r="G29" s="28" t="n">
        <f aca="false">F29*$C$6</f>
        <v>41.86</v>
      </c>
    </row>
    <row r="30" customFormat="false" ht="12.75" hidden="false" customHeight="false" outlineLevel="0" collapsed="false">
      <c r="A30" s="29"/>
      <c r="B30" s="26"/>
      <c r="C30" s="26" t="str">
        <f aca="false">IF(B30="","",IF(B30&lt;$C$7,0,B30-$C$7))</f>
        <v/>
      </c>
      <c r="D30" s="27" t="str">
        <f aca="false">IF(C30="","",C30*$C$6)</f>
        <v/>
      </c>
      <c r="F30" s="13" t="n">
        <f aca="false">F29+2</f>
        <v>48</v>
      </c>
      <c r="G30" s="28" t="n">
        <f aca="false">F30*$C$6</f>
        <v>43.68</v>
      </c>
    </row>
    <row r="31" customFormat="false" ht="12.75" hidden="false" customHeight="false" outlineLevel="0" collapsed="false">
      <c r="A31" s="29"/>
      <c r="B31" s="26"/>
      <c r="C31" s="26" t="str">
        <f aca="false">IF(B31="","",IF(B31&lt;$C$7,0,B31-$C$7))</f>
        <v/>
      </c>
      <c r="D31" s="27" t="str">
        <f aca="false">IF(C31="","",C31*$C$6)</f>
        <v/>
      </c>
      <c r="F31" s="13" t="n">
        <f aca="false">F30+2</f>
        <v>50</v>
      </c>
      <c r="G31" s="28" t="n">
        <f aca="false">F31*$C$6</f>
        <v>45.5</v>
      </c>
    </row>
    <row r="32" customFormat="false" ht="12.75" hidden="false" customHeight="false" outlineLevel="0" collapsed="false">
      <c r="A32" s="29"/>
      <c r="B32" s="26"/>
      <c r="C32" s="26" t="str">
        <f aca="false">IF(B32="","",IF(B32&lt;$C$7,0,B32-$C$7))</f>
        <v/>
      </c>
      <c r="D32" s="27" t="str">
        <f aca="false">IF(C32="","",C32*$C$6)</f>
        <v/>
      </c>
      <c r="F32" s="13" t="n">
        <f aca="false">F31+2</f>
        <v>52</v>
      </c>
      <c r="G32" s="28" t="n">
        <f aca="false">F32*$C$6</f>
        <v>47.32</v>
      </c>
    </row>
    <row r="33" customFormat="false" ht="12.75" hidden="false" customHeight="false" outlineLevel="0" collapsed="false">
      <c r="A33" s="29"/>
      <c r="B33" s="26"/>
      <c r="C33" s="26" t="str">
        <f aca="false">IF(B33="","",IF(B33&lt;$C$7,0,B33-$C$7))</f>
        <v/>
      </c>
      <c r="D33" s="27" t="str">
        <f aca="false">IF(C33="","",C33*$C$6)</f>
        <v/>
      </c>
      <c r="F33" s="13" t="n">
        <f aca="false">F32+2</f>
        <v>54</v>
      </c>
      <c r="G33" s="28" t="n">
        <f aca="false">F33*$C$6</f>
        <v>49.14</v>
      </c>
    </row>
    <row r="34" customFormat="false" ht="12.75" hidden="false" customHeight="false" outlineLevel="0" collapsed="false">
      <c r="A34" s="29"/>
      <c r="B34" s="26"/>
      <c r="C34" s="26" t="str">
        <f aca="false">IF(B34="","",IF(B34&lt;$C$7,0,B34-$C$7))</f>
        <v/>
      </c>
      <c r="D34" s="27" t="str">
        <f aca="false">IF(C34="","",C34*$C$6)</f>
        <v/>
      </c>
      <c r="F34" s="13" t="n">
        <f aca="false">F33+2</f>
        <v>56</v>
      </c>
      <c r="G34" s="28" t="n">
        <f aca="false">F34*$C$6</f>
        <v>50.96</v>
      </c>
    </row>
    <row r="35" customFormat="false" ht="12.75" hidden="false" customHeight="false" outlineLevel="0" collapsed="false">
      <c r="A35" s="29"/>
      <c r="B35" s="26"/>
      <c r="C35" s="26" t="str">
        <f aca="false">IF(B35="","",IF(B35&lt;$C$7,0,B35-$C$7))</f>
        <v/>
      </c>
      <c r="D35" s="27" t="str">
        <f aca="false">IF(C35="","",C35*$C$6)</f>
        <v/>
      </c>
      <c r="F35" s="13" t="n">
        <f aca="false">F34+2</f>
        <v>58</v>
      </c>
      <c r="G35" s="28" t="n">
        <f aca="false">F35*$C$6</f>
        <v>52.78</v>
      </c>
    </row>
    <row r="36" customFormat="false" ht="12.75" hidden="false" customHeight="false" outlineLevel="0" collapsed="false">
      <c r="A36" s="29"/>
      <c r="B36" s="26"/>
      <c r="C36" s="26" t="str">
        <f aca="false">IF(B36="","",IF(B36&lt;$C$7,0,B36-$C$7))</f>
        <v/>
      </c>
      <c r="D36" s="27" t="str">
        <f aca="false">IF(C36="","",C36*$C$6)</f>
        <v/>
      </c>
      <c r="F36" s="13" t="n">
        <f aca="false">F35+2</f>
        <v>60</v>
      </c>
      <c r="G36" s="28" t="n">
        <f aca="false">F36*$C$6</f>
        <v>54.6</v>
      </c>
    </row>
    <row r="37" customFormat="false" ht="12.75" hidden="false" customHeight="false" outlineLevel="0" collapsed="false">
      <c r="A37" s="29"/>
      <c r="B37" s="26"/>
      <c r="C37" s="26" t="str">
        <f aca="false">IF(B37="","",IF(B37&lt;$C$7,0,B37-$C$7))</f>
        <v/>
      </c>
      <c r="D37" s="27" t="str">
        <f aca="false">IF(C37="","",C37*$C$6)</f>
        <v/>
      </c>
      <c r="F37" s="13" t="n">
        <f aca="false">F36+2</f>
        <v>62</v>
      </c>
      <c r="G37" s="28" t="n">
        <f aca="false">F37*$C$6</f>
        <v>56.42</v>
      </c>
    </row>
    <row r="38" customFormat="false" ht="12.75" hidden="false" customHeight="false" outlineLevel="0" collapsed="false">
      <c r="A38" s="29"/>
      <c r="B38" s="26"/>
      <c r="C38" s="26" t="str">
        <f aca="false">IF(B38="","",IF(B38&lt;$C$7,0,B38-$C$7))</f>
        <v/>
      </c>
      <c r="D38" s="27" t="str">
        <f aca="false">IF(C38="","",C38*$C$6)</f>
        <v/>
      </c>
      <c r="F38" s="13" t="n">
        <f aca="false">F37+2</f>
        <v>64</v>
      </c>
      <c r="G38" s="28" t="n">
        <f aca="false">F38*$C$6</f>
        <v>58.24</v>
      </c>
    </row>
    <row r="39" customFormat="false" ht="12.75" hidden="false" customHeight="false" outlineLevel="0" collapsed="false">
      <c r="A39" s="29"/>
      <c r="B39" s="26"/>
      <c r="C39" s="26" t="str">
        <f aca="false">IF(B39="","",IF(B39&lt;$C$7,0,B39-$C$7))</f>
        <v/>
      </c>
      <c r="D39" s="27" t="str">
        <f aca="false">IF(C39="","",C39*$C$6)</f>
        <v/>
      </c>
      <c r="F39" s="13" t="n">
        <f aca="false">F38+2</f>
        <v>66</v>
      </c>
      <c r="G39" s="28" t="n">
        <f aca="false">F39*$C$6</f>
        <v>60.06</v>
      </c>
    </row>
    <row r="40" customFormat="false" ht="12.75" hidden="false" customHeight="false" outlineLevel="0" collapsed="false">
      <c r="A40" s="29"/>
      <c r="B40" s="26"/>
      <c r="C40" s="26" t="str">
        <f aca="false">IF(B40="","",IF(B40&lt;$C$7,0,B40-$C$7))</f>
        <v/>
      </c>
      <c r="D40" s="27" t="str">
        <f aca="false">IF(C40="","",C40*$C$6)</f>
        <v/>
      </c>
      <c r="F40" s="13" t="n">
        <f aca="false">F39+2</f>
        <v>68</v>
      </c>
      <c r="G40" s="28" t="n">
        <f aca="false">F40*$C$6</f>
        <v>61.88</v>
      </c>
    </row>
    <row r="41" customFormat="false" ht="12.75" hidden="false" customHeight="false" outlineLevel="0" collapsed="false">
      <c r="A41" s="29"/>
      <c r="B41" s="26"/>
      <c r="C41" s="26" t="str">
        <f aca="false">IF(B41="","",IF(B41&lt;$C$7,0,B41-$C$7))</f>
        <v/>
      </c>
      <c r="D41" s="27" t="str">
        <f aca="false">IF(C41="","",C41*$C$6)</f>
        <v/>
      </c>
      <c r="F41" s="30" t="n">
        <f aca="false">F40+2</f>
        <v>70</v>
      </c>
      <c r="G41" s="31" t="n">
        <f aca="false">F41*$C$6</f>
        <v>63.7</v>
      </c>
    </row>
    <row r="42" customFormat="false" ht="12.75" hidden="false" customHeight="false" outlineLevel="0" collapsed="false">
      <c r="A42" s="29"/>
      <c r="B42" s="26"/>
      <c r="C42" s="26" t="str">
        <f aca="false">IF(B42="","",IF(B42&lt;$C$7,0,B42-$C$7))</f>
        <v/>
      </c>
      <c r="D42" s="27" t="str">
        <f aca="false">IF(C42="","",C42*$C$6)</f>
        <v/>
      </c>
      <c r="F42" s="0"/>
    </row>
    <row r="43" customFormat="false" ht="12.75" hidden="false" customHeight="false" outlineLevel="0" collapsed="false">
      <c r="A43" s="29"/>
      <c r="B43" s="26"/>
      <c r="C43" s="26" t="str">
        <f aca="false">IF(B43="","",IF(B43&lt;$C$7,0,B43-$C$7))</f>
        <v/>
      </c>
      <c r="D43" s="27" t="str">
        <f aca="false">IF(C43="","",C43*$C$6)</f>
        <v/>
      </c>
      <c r="F43" s="0"/>
    </row>
    <row r="44" customFormat="false" ht="12.75" hidden="false" customHeight="false" outlineLevel="0" collapsed="false">
      <c r="A44" s="29"/>
      <c r="B44" s="26"/>
      <c r="C44" s="26" t="str">
        <f aca="false">IF(B44="","",IF(B44&lt;$C$7,0,B44-$C$7))</f>
        <v/>
      </c>
      <c r="D44" s="27" t="str">
        <f aca="false">IF(C44="","",C44*$C$6)</f>
        <v/>
      </c>
      <c r="F44" s="0"/>
    </row>
    <row r="45" customFormat="false" ht="12.75" hidden="false" customHeight="false" outlineLevel="0" collapsed="false">
      <c r="A45" s="29"/>
      <c r="B45" s="26"/>
      <c r="C45" s="26" t="str">
        <f aca="false">IF(B45="","",IF(B45&lt;$C$7,0,B45-$C$7))</f>
        <v/>
      </c>
      <c r="D45" s="27" t="str">
        <f aca="false">IF(C45="","",C45*$C$6)</f>
        <v/>
      </c>
      <c r="F45" s="0"/>
    </row>
    <row r="46" customFormat="false" ht="12.75" hidden="false" customHeight="false" outlineLevel="0" collapsed="false">
      <c r="A46" s="29"/>
      <c r="B46" s="26"/>
      <c r="C46" s="26" t="str">
        <f aca="false">IF(B46="","",IF(B46&lt;$C$7,0,B46-$C$7))</f>
        <v/>
      </c>
      <c r="D46" s="27" t="str">
        <f aca="false">IF(C46="","",C46*$C$6)</f>
        <v/>
      </c>
    </row>
    <row r="47" customFormat="false" ht="12.75" hidden="false" customHeight="false" outlineLevel="0" collapsed="false">
      <c r="A47" s="29"/>
      <c r="B47" s="26"/>
      <c r="C47" s="26" t="str">
        <f aca="false">IF(B47="","",IF(B47&lt;$C$7,0,B47-$C$7))</f>
        <v/>
      </c>
      <c r="D47" s="27" t="str">
        <f aca="false">IF(C47="","",C47*$C$6)</f>
        <v/>
      </c>
    </row>
    <row r="48" customFormat="false" ht="12.75" hidden="false" customHeight="false" outlineLevel="0" collapsed="false">
      <c r="A48" s="29"/>
      <c r="B48" s="26"/>
      <c r="C48" s="26" t="str">
        <f aca="false">IF(B48="","",IF(B48&lt;$C$7,0,B48-$C$7))</f>
        <v/>
      </c>
      <c r="D48" s="27" t="str">
        <f aca="false">IF(C48="","",C48*$C$6)</f>
        <v/>
      </c>
    </row>
    <row r="49" customFormat="false" ht="12.75" hidden="false" customHeight="false" outlineLevel="0" collapsed="false">
      <c r="A49" s="29"/>
      <c r="B49" s="26"/>
      <c r="C49" s="26" t="str">
        <f aca="false">IF(B49="","",IF(B49&lt;$C$7,0,B49-$C$7))</f>
        <v/>
      </c>
      <c r="D49" s="27" t="str">
        <f aca="false">IF(C49="","",C49*$C$6)</f>
        <v/>
      </c>
    </row>
    <row r="50" customFormat="false" ht="12.75" hidden="false" customHeight="false" outlineLevel="0" collapsed="false">
      <c r="A50" s="29"/>
      <c r="B50" s="26"/>
      <c r="C50" s="26" t="str">
        <f aca="false">IF(B50="","",IF(B50&lt;$C$7,0,B50-$C$7))</f>
        <v/>
      </c>
      <c r="D50" s="27" t="str">
        <f aca="false">IF(C50="","",C50*$C$6)</f>
        <v/>
      </c>
    </row>
    <row r="51" customFormat="false" ht="12.75" hidden="false" customHeight="false" outlineLevel="0" collapsed="false">
      <c r="A51" s="29"/>
      <c r="B51" s="26"/>
      <c r="C51" s="26" t="str">
        <f aca="false">IF(B51="","",IF(B51&lt;$C$7,0,B51-$C$7))</f>
        <v/>
      </c>
      <c r="D51" s="27" t="str">
        <f aca="false">IF(C51="","",C51*$C$6)</f>
        <v/>
      </c>
    </row>
    <row r="52" customFormat="false" ht="13.5" hidden="false" customHeight="false" outlineLevel="0" collapsed="false">
      <c r="A52" s="32"/>
      <c r="B52" s="33"/>
      <c r="C52" s="33" t="str">
        <f aca="false">IF(B52="","",IF(B52&lt;$C$7,0,B52-$C$7))</f>
        <v/>
      </c>
      <c r="D52" s="34" t="str">
        <f aca="false">IF(C52="","",C52*$C$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5" width="5.41"/>
    <col collapsed="false" customWidth="true" hidden="false" outlineLevel="0" max="3" min="3" style="5" width="6.56"/>
    <col collapsed="false" customWidth="true" hidden="false" outlineLevel="0" max="4" min="4" style="5" width="11.42"/>
    <col collapsed="false" customWidth="true" hidden="false" outlineLevel="0" max="5" min="5" style="0" width="3.85"/>
    <col collapsed="false" customWidth="true" hidden="false" outlineLevel="0" max="6" min="6" style="6" width="11.42"/>
  </cols>
  <sheetData>
    <row r="1" customFormat="false" ht="18" hidden="false" customHeight="false" outlineLevel="0" collapsed="false">
      <c r="A1" s="7" t="s">
        <v>30</v>
      </c>
    </row>
    <row r="3" customFormat="false" ht="12.75" hidden="false" customHeight="false" outlineLevel="0" collapsed="false">
      <c r="A3" s="0" t="s">
        <v>20</v>
      </c>
      <c r="D3" s="8" t="n">
        <v>38604</v>
      </c>
    </row>
    <row r="5" customFormat="false" ht="12.75" hidden="false" customHeight="false" outlineLevel="0" collapsed="false">
      <c r="A5" s="9" t="s">
        <v>21</v>
      </c>
      <c r="B5" s="10"/>
      <c r="C5" s="11"/>
      <c r="D5" s="12"/>
      <c r="F5" s="0"/>
    </row>
    <row r="6" customFormat="false" ht="12.75" hidden="false" customHeight="false" outlineLevel="0" collapsed="false">
      <c r="A6" s="13" t="s">
        <v>22</v>
      </c>
      <c r="B6" s="14" t="s">
        <v>23</v>
      </c>
      <c r="C6" s="15" t="n">
        <v>0.61</v>
      </c>
      <c r="D6" s="12"/>
      <c r="F6" s="0"/>
    </row>
    <row r="7" customFormat="false" ht="12.75" hidden="false" customHeight="false" outlineLevel="0" collapsed="false">
      <c r="A7" s="16" t="s">
        <v>24</v>
      </c>
      <c r="B7" s="17"/>
      <c r="C7" s="18" t="n">
        <v>12</v>
      </c>
      <c r="D7" s="12"/>
      <c r="F7" s="0"/>
    </row>
    <row r="8" customFormat="false" ht="13.5" hidden="false" customHeight="false" outlineLevel="0" collapsed="false">
      <c r="F8" s="0"/>
    </row>
    <row r="9" customFormat="false" ht="12.75" hidden="false" customHeight="false" outlineLevel="0" collapsed="false">
      <c r="A9" s="19" t="s">
        <v>25</v>
      </c>
      <c r="B9" s="20" t="s">
        <v>26</v>
      </c>
      <c r="C9" s="20" t="s">
        <v>27</v>
      </c>
      <c r="D9" s="21" t="s">
        <v>23</v>
      </c>
      <c r="F9" s="22" t="s">
        <v>28</v>
      </c>
      <c r="G9" s="23"/>
    </row>
    <row r="10" customFormat="false" ht="12.75" hidden="false" customHeight="false" outlineLevel="0" collapsed="false">
      <c r="A10" s="24" t="s">
        <v>29</v>
      </c>
      <c r="B10" s="25" t="n">
        <v>20</v>
      </c>
      <c r="C10" s="35" t="n">
        <f aca="false">IF(B10="","",IF(B10&lt;$C$7,0,B10-$C$7))</f>
        <v>8</v>
      </c>
      <c r="D10" s="36" t="n">
        <f aca="false">IF(C10="","",C10*$C$6)</f>
        <v>4.88</v>
      </c>
      <c r="F10" s="13" t="n">
        <v>5</v>
      </c>
      <c r="G10" s="28" t="n">
        <f aca="false">F10*$C$6</f>
        <v>3.05</v>
      </c>
    </row>
    <row r="11" customFormat="false" ht="12.75" hidden="false" customHeight="false" outlineLevel="0" collapsed="false">
      <c r="A11" s="29"/>
      <c r="B11" s="26"/>
      <c r="C11" s="26" t="str">
        <f aca="false">IF(B11="","",IF(B11&lt;$C$7,0,B11-$C$7))</f>
        <v/>
      </c>
      <c r="D11" s="27" t="str">
        <f aca="false">IF(C11="","",C11*$C$6)</f>
        <v/>
      </c>
      <c r="F11" s="13" t="n">
        <f aca="false">F10+5</f>
        <v>10</v>
      </c>
      <c r="G11" s="28" t="n">
        <f aca="false">F11*$C$6</f>
        <v>6.1</v>
      </c>
    </row>
    <row r="12" customFormat="false" ht="12.75" hidden="false" customHeight="false" outlineLevel="0" collapsed="false">
      <c r="A12" s="29"/>
      <c r="B12" s="26"/>
      <c r="C12" s="26" t="str">
        <f aca="false">IF(B12="","",IF(B12&lt;$C$7,0,B12-$C$7))</f>
        <v/>
      </c>
      <c r="D12" s="27" t="str">
        <f aca="false">IF(C12="","",C12*$C$6)</f>
        <v/>
      </c>
      <c r="F12" s="13" t="n">
        <f aca="false">F11+2</f>
        <v>12</v>
      </c>
      <c r="G12" s="28" t="n">
        <f aca="false">F12*$C$6</f>
        <v>7.32</v>
      </c>
    </row>
    <row r="13" customFormat="false" ht="12.75" hidden="false" customHeight="false" outlineLevel="0" collapsed="false">
      <c r="A13" s="29"/>
      <c r="B13" s="26"/>
      <c r="C13" s="26" t="str">
        <f aca="false">IF(B13="","",IF(B13&lt;$C$7,0,B13-$C$7))</f>
        <v/>
      </c>
      <c r="D13" s="27" t="str">
        <f aca="false">IF(C13="","",C13*$C$6)</f>
        <v/>
      </c>
      <c r="F13" s="13" t="n">
        <f aca="false">F12+2</f>
        <v>14</v>
      </c>
      <c r="G13" s="28" t="n">
        <f aca="false">F13*$C$6</f>
        <v>8.54</v>
      </c>
    </row>
    <row r="14" customFormat="false" ht="12.75" hidden="false" customHeight="false" outlineLevel="0" collapsed="false">
      <c r="A14" s="29"/>
      <c r="B14" s="26"/>
      <c r="C14" s="26" t="str">
        <f aca="false">IF(B14="","",IF(B14&lt;$C$7,0,B14-$C$7))</f>
        <v/>
      </c>
      <c r="D14" s="27" t="str">
        <f aca="false">IF(C14="","",C14*$C$6)</f>
        <v/>
      </c>
      <c r="F14" s="13" t="n">
        <f aca="false">F13+2</f>
        <v>16</v>
      </c>
      <c r="G14" s="28" t="n">
        <f aca="false">F14*$C$6</f>
        <v>9.76</v>
      </c>
    </row>
    <row r="15" customFormat="false" ht="12.75" hidden="false" customHeight="false" outlineLevel="0" collapsed="false">
      <c r="A15" s="29"/>
      <c r="B15" s="26"/>
      <c r="C15" s="26" t="str">
        <f aca="false">IF(B15="","",IF(B15&lt;$C$7,0,B15-$C$7))</f>
        <v/>
      </c>
      <c r="D15" s="27" t="str">
        <f aca="false">IF(C15="","",C15*$C$6)</f>
        <v/>
      </c>
      <c r="F15" s="13" t="n">
        <f aca="false">F14+2</f>
        <v>18</v>
      </c>
      <c r="G15" s="28" t="n">
        <f aca="false">F15*$C$6</f>
        <v>10.98</v>
      </c>
    </row>
    <row r="16" customFormat="false" ht="12.75" hidden="false" customHeight="false" outlineLevel="0" collapsed="false">
      <c r="A16" s="29"/>
      <c r="B16" s="26"/>
      <c r="C16" s="26" t="str">
        <f aca="false">IF(B16="","",IF(B16&lt;$C$7,0,B16-$C$7))</f>
        <v/>
      </c>
      <c r="D16" s="27" t="str">
        <f aca="false">IF(C16="","",C16*$C$6)</f>
        <v/>
      </c>
      <c r="F16" s="13" t="n">
        <f aca="false">F15+2</f>
        <v>20</v>
      </c>
      <c r="G16" s="28" t="n">
        <f aca="false">F16*$C$6</f>
        <v>12.2</v>
      </c>
    </row>
    <row r="17" customFormat="false" ht="12.75" hidden="false" customHeight="false" outlineLevel="0" collapsed="false">
      <c r="A17" s="29"/>
      <c r="B17" s="26"/>
      <c r="C17" s="26" t="str">
        <f aca="false">IF(B17="","",IF(B17&lt;$C$7,0,B17-$C$7))</f>
        <v/>
      </c>
      <c r="D17" s="27" t="str">
        <f aca="false">IF(C17="","",C17*$C$6)</f>
        <v/>
      </c>
      <c r="F17" s="13" t="n">
        <f aca="false">F16+2</f>
        <v>22</v>
      </c>
      <c r="G17" s="28" t="n">
        <f aca="false">F17*$C$6</f>
        <v>13.42</v>
      </c>
    </row>
    <row r="18" customFormat="false" ht="12.75" hidden="false" customHeight="false" outlineLevel="0" collapsed="false">
      <c r="A18" s="29"/>
      <c r="B18" s="26"/>
      <c r="C18" s="26" t="str">
        <f aca="false">IF(B18="","",IF(B18&lt;$C$7,0,B18-$C$7))</f>
        <v/>
      </c>
      <c r="D18" s="27" t="str">
        <f aca="false">IF(C18="","",C18*$C$6)</f>
        <v/>
      </c>
      <c r="F18" s="13" t="n">
        <f aca="false">F17+2</f>
        <v>24</v>
      </c>
      <c r="G18" s="28" t="n">
        <f aca="false">F18*$C$6</f>
        <v>14.64</v>
      </c>
    </row>
    <row r="19" customFormat="false" ht="12.75" hidden="false" customHeight="false" outlineLevel="0" collapsed="false">
      <c r="A19" s="29"/>
      <c r="B19" s="26"/>
      <c r="C19" s="26" t="str">
        <f aca="false">IF(B19="","",IF(B19&lt;$C$7,0,B19-$C$7))</f>
        <v/>
      </c>
      <c r="D19" s="27" t="str">
        <f aca="false">IF(C19="","",C19*$C$6)</f>
        <v/>
      </c>
      <c r="F19" s="13" t="n">
        <f aca="false">F18+2</f>
        <v>26</v>
      </c>
      <c r="G19" s="28" t="n">
        <f aca="false">F19*$C$6</f>
        <v>15.86</v>
      </c>
    </row>
    <row r="20" customFormat="false" ht="12.75" hidden="false" customHeight="false" outlineLevel="0" collapsed="false">
      <c r="A20" s="29"/>
      <c r="B20" s="26"/>
      <c r="C20" s="26" t="str">
        <f aca="false">IF(B20="","",IF(B20&lt;$C$7,0,B20-$C$7))</f>
        <v/>
      </c>
      <c r="D20" s="27" t="str">
        <f aca="false">IF(C20="","",C20*$C$6)</f>
        <v/>
      </c>
      <c r="F20" s="13" t="n">
        <f aca="false">F19+2</f>
        <v>28</v>
      </c>
      <c r="G20" s="28" t="n">
        <f aca="false">F20*$C$6</f>
        <v>17.08</v>
      </c>
    </row>
    <row r="21" customFormat="false" ht="12.75" hidden="false" customHeight="false" outlineLevel="0" collapsed="false">
      <c r="A21" s="29"/>
      <c r="B21" s="26"/>
      <c r="C21" s="26" t="str">
        <f aca="false">IF(B21="","",IF(B21&lt;$C$7,0,B21-$C$7))</f>
        <v/>
      </c>
      <c r="D21" s="27" t="str">
        <f aca="false">IF(C21="","",C21*$C$6)</f>
        <v/>
      </c>
      <c r="F21" s="13" t="n">
        <f aca="false">F20+2</f>
        <v>30</v>
      </c>
      <c r="G21" s="28" t="n">
        <f aca="false">F21*$C$6</f>
        <v>18.3</v>
      </c>
    </row>
    <row r="22" customFormat="false" ht="12.75" hidden="false" customHeight="false" outlineLevel="0" collapsed="false">
      <c r="A22" s="29"/>
      <c r="B22" s="26"/>
      <c r="C22" s="26" t="str">
        <f aca="false">IF(B22="","",IF(B22&lt;$C$7,0,B22-$C$7))</f>
        <v/>
      </c>
      <c r="D22" s="27" t="str">
        <f aca="false">IF(C22="","",C22*$C$6)</f>
        <v/>
      </c>
      <c r="F22" s="13" t="n">
        <f aca="false">F21+2</f>
        <v>32</v>
      </c>
      <c r="G22" s="28" t="n">
        <f aca="false">F22*$C$6</f>
        <v>19.52</v>
      </c>
    </row>
    <row r="23" customFormat="false" ht="12.75" hidden="false" customHeight="false" outlineLevel="0" collapsed="false">
      <c r="A23" s="29"/>
      <c r="B23" s="26"/>
      <c r="C23" s="26" t="str">
        <f aca="false">IF(B23="","",IF(B23&lt;$C$7,0,B23-$C$7))</f>
        <v/>
      </c>
      <c r="D23" s="27" t="str">
        <f aca="false">IF(C23="","",C23*$C$6)</f>
        <v/>
      </c>
      <c r="F23" s="13" t="n">
        <f aca="false">F22+2</f>
        <v>34</v>
      </c>
      <c r="G23" s="28" t="n">
        <f aca="false">F23*$C$6</f>
        <v>20.74</v>
      </c>
    </row>
    <row r="24" customFormat="false" ht="12.75" hidden="false" customHeight="false" outlineLevel="0" collapsed="false">
      <c r="A24" s="29"/>
      <c r="B24" s="26"/>
      <c r="C24" s="26" t="str">
        <f aca="false">IF(B24="","",IF(B24&lt;$C$7,0,B24-$C$7))</f>
        <v/>
      </c>
      <c r="D24" s="27" t="str">
        <f aca="false">IF(C24="","",C24*$C$6)</f>
        <v/>
      </c>
      <c r="F24" s="13" t="n">
        <f aca="false">F23+2</f>
        <v>36</v>
      </c>
      <c r="G24" s="28" t="n">
        <f aca="false">F24*$C$6</f>
        <v>21.96</v>
      </c>
    </row>
    <row r="25" customFormat="false" ht="12.75" hidden="false" customHeight="false" outlineLevel="0" collapsed="false">
      <c r="A25" s="29"/>
      <c r="B25" s="26"/>
      <c r="C25" s="26" t="str">
        <f aca="false">IF(B25="","",IF(B25&lt;$C$7,0,B25-$C$7))</f>
        <v/>
      </c>
      <c r="D25" s="27" t="str">
        <f aca="false">IF(C25="","",C25*$C$6)</f>
        <v/>
      </c>
      <c r="F25" s="13" t="n">
        <f aca="false">F24+2</f>
        <v>38</v>
      </c>
      <c r="G25" s="28" t="n">
        <f aca="false">F25*$C$6</f>
        <v>23.18</v>
      </c>
    </row>
    <row r="26" customFormat="false" ht="12.75" hidden="false" customHeight="false" outlineLevel="0" collapsed="false">
      <c r="A26" s="29"/>
      <c r="B26" s="26"/>
      <c r="C26" s="26" t="str">
        <f aca="false">IF(B26="","",IF(B26&lt;$C$7,0,B26-$C$7))</f>
        <v/>
      </c>
      <c r="D26" s="27" t="str">
        <f aca="false">IF(C26="","",C26*$C$6)</f>
        <v/>
      </c>
      <c r="F26" s="13" t="n">
        <f aca="false">F25+2</f>
        <v>40</v>
      </c>
      <c r="G26" s="28" t="n">
        <f aca="false">F26*$C$6</f>
        <v>24.4</v>
      </c>
    </row>
    <row r="27" customFormat="false" ht="12.75" hidden="false" customHeight="false" outlineLevel="0" collapsed="false">
      <c r="A27" s="29"/>
      <c r="B27" s="26"/>
      <c r="C27" s="26" t="str">
        <f aca="false">IF(B27="","",IF(B27&lt;$C$7,0,B27-$C$7))</f>
        <v/>
      </c>
      <c r="D27" s="27" t="str">
        <f aca="false">IF(C27="","",C27*$C$6)</f>
        <v/>
      </c>
      <c r="F27" s="13" t="n">
        <f aca="false">F26+2</f>
        <v>42</v>
      </c>
      <c r="G27" s="28" t="n">
        <f aca="false">F27*$C$6</f>
        <v>25.62</v>
      </c>
    </row>
    <row r="28" customFormat="false" ht="12.75" hidden="false" customHeight="false" outlineLevel="0" collapsed="false">
      <c r="A28" s="29"/>
      <c r="B28" s="26"/>
      <c r="C28" s="26" t="str">
        <f aca="false">IF(B28="","",IF(B28&lt;$C$7,0,B28-$C$7))</f>
        <v/>
      </c>
      <c r="D28" s="27" t="str">
        <f aca="false">IF(C28="","",C28*$C$6)</f>
        <v/>
      </c>
      <c r="F28" s="13" t="n">
        <f aca="false">F27+2</f>
        <v>44</v>
      </c>
      <c r="G28" s="28" t="n">
        <f aca="false">F28*$C$6</f>
        <v>26.84</v>
      </c>
    </row>
    <row r="29" customFormat="false" ht="12.75" hidden="false" customHeight="false" outlineLevel="0" collapsed="false">
      <c r="A29" s="29"/>
      <c r="B29" s="26"/>
      <c r="C29" s="26" t="str">
        <f aca="false">IF(B29="","",IF(B29&lt;$C$7,0,B29-$C$7))</f>
        <v/>
      </c>
      <c r="D29" s="27" t="str">
        <f aca="false">IF(C29="","",C29*$C$6)</f>
        <v/>
      </c>
      <c r="F29" s="13" t="n">
        <f aca="false">F28+2</f>
        <v>46</v>
      </c>
      <c r="G29" s="28" t="n">
        <f aca="false">F29*$C$6</f>
        <v>28.06</v>
      </c>
    </row>
    <row r="30" customFormat="false" ht="12.75" hidden="false" customHeight="false" outlineLevel="0" collapsed="false">
      <c r="A30" s="29"/>
      <c r="B30" s="26"/>
      <c r="C30" s="26" t="str">
        <f aca="false">IF(B30="","",IF(B30&lt;$C$7,0,B30-$C$7))</f>
        <v/>
      </c>
      <c r="D30" s="27" t="str">
        <f aca="false">IF(C30="","",C30*$C$6)</f>
        <v/>
      </c>
      <c r="F30" s="13" t="n">
        <f aca="false">F29+2</f>
        <v>48</v>
      </c>
      <c r="G30" s="28" t="n">
        <f aca="false">F30*$C$6</f>
        <v>29.28</v>
      </c>
    </row>
    <row r="31" customFormat="false" ht="12.75" hidden="false" customHeight="false" outlineLevel="0" collapsed="false">
      <c r="A31" s="29"/>
      <c r="B31" s="26"/>
      <c r="C31" s="26" t="str">
        <f aca="false">IF(B31="","",IF(B31&lt;$C$7,0,B31-$C$7))</f>
        <v/>
      </c>
      <c r="D31" s="27" t="str">
        <f aca="false">IF(C31="","",C31*$C$6)</f>
        <v/>
      </c>
      <c r="F31" s="13" t="n">
        <f aca="false">F30+2</f>
        <v>50</v>
      </c>
      <c r="G31" s="28" t="n">
        <f aca="false">F31*$C$6</f>
        <v>30.5</v>
      </c>
    </row>
    <row r="32" customFormat="false" ht="12.75" hidden="false" customHeight="false" outlineLevel="0" collapsed="false">
      <c r="A32" s="29"/>
      <c r="B32" s="26"/>
      <c r="C32" s="26" t="str">
        <f aca="false">IF(B32="","",IF(B32&lt;$C$7,0,B32-$C$7))</f>
        <v/>
      </c>
      <c r="D32" s="27" t="str">
        <f aca="false">IF(C32="","",C32*$C$6)</f>
        <v/>
      </c>
      <c r="F32" s="13" t="n">
        <f aca="false">F31+2</f>
        <v>52</v>
      </c>
      <c r="G32" s="28" t="n">
        <f aca="false">F32*$C$6</f>
        <v>31.72</v>
      </c>
    </row>
    <row r="33" customFormat="false" ht="12.75" hidden="false" customHeight="false" outlineLevel="0" collapsed="false">
      <c r="A33" s="29"/>
      <c r="B33" s="26"/>
      <c r="C33" s="26" t="str">
        <f aca="false">IF(B33="","",IF(B33&lt;$C$7,0,B33-$C$7))</f>
        <v/>
      </c>
      <c r="D33" s="27" t="str">
        <f aca="false">IF(C33="","",C33*$C$6)</f>
        <v/>
      </c>
      <c r="F33" s="13" t="n">
        <f aca="false">F32+2</f>
        <v>54</v>
      </c>
      <c r="G33" s="28" t="n">
        <f aca="false">F33*$C$6</f>
        <v>32.94</v>
      </c>
    </row>
    <row r="34" customFormat="false" ht="12.75" hidden="false" customHeight="false" outlineLevel="0" collapsed="false">
      <c r="A34" s="29"/>
      <c r="B34" s="26"/>
      <c r="C34" s="26" t="str">
        <f aca="false">IF(B34="","",IF(B34&lt;$C$7,0,B34-$C$7))</f>
        <v/>
      </c>
      <c r="D34" s="27" t="str">
        <f aca="false">IF(C34="","",C34*$C$6)</f>
        <v/>
      </c>
      <c r="F34" s="13" t="n">
        <f aca="false">F33+2</f>
        <v>56</v>
      </c>
      <c r="G34" s="28" t="n">
        <f aca="false">F34*$C$6</f>
        <v>34.16</v>
      </c>
    </row>
    <row r="35" customFormat="false" ht="12.75" hidden="false" customHeight="false" outlineLevel="0" collapsed="false">
      <c r="A35" s="29"/>
      <c r="B35" s="26"/>
      <c r="C35" s="26" t="str">
        <f aca="false">IF(B35="","",IF(B35&lt;$C$7,0,B35-$C$7))</f>
        <v/>
      </c>
      <c r="D35" s="27" t="str">
        <f aca="false">IF(C35="","",C35*$C$6)</f>
        <v/>
      </c>
      <c r="F35" s="13" t="n">
        <f aca="false">F34+2</f>
        <v>58</v>
      </c>
      <c r="G35" s="28" t="n">
        <f aca="false">F35*$C$6</f>
        <v>35.38</v>
      </c>
    </row>
    <row r="36" customFormat="false" ht="12.75" hidden="false" customHeight="false" outlineLevel="0" collapsed="false">
      <c r="A36" s="29"/>
      <c r="B36" s="26"/>
      <c r="C36" s="26" t="str">
        <f aca="false">IF(B36="","",IF(B36&lt;$C$7,0,B36-$C$7))</f>
        <v/>
      </c>
      <c r="D36" s="27" t="str">
        <f aca="false">IF(C36="","",C36*$C$6)</f>
        <v/>
      </c>
      <c r="F36" s="13" t="n">
        <f aca="false">F35+2</f>
        <v>60</v>
      </c>
      <c r="G36" s="28" t="n">
        <f aca="false">F36*$C$6</f>
        <v>36.6</v>
      </c>
    </row>
    <row r="37" customFormat="false" ht="12.75" hidden="false" customHeight="false" outlineLevel="0" collapsed="false">
      <c r="A37" s="29"/>
      <c r="B37" s="26"/>
      <c r="C37" s="26" t="str">
        <f aca="false">IF(B37="","",IF(B37&lt;$C$7,0,B37-$C$7))</f>
        <v/>
      </c>
      <c r="D37" s="27" t="str">
        <f aca="false">IF(C37="","",C37*$C$6)</f>
        <v/>
      </c>
      <c r="F37" s="13" t="n">
        <f aca="false">F36+2</f>
        <v>62</v>
      </c>
      <c r="G37" s="28" t="n">
        <f aca="false">F37*$C$6</f>
        <v>37.82</v>
      </c>
    </row>
    <row r="38" customFormat="false" ht="12.75" hidden="false" customHeight="false" outlineLevel="0" collapsed="false">
      <c r="A38" s="29"/>
      <c r="B38" s="26"/>
      <c r="C38" s="26" t="str">
        <f aca="false">IF(B38="","",IF(B38&lt;$C$7,0,B38-$C$7))</f>
        <v/>
      </c>
      <c r="D38" s="27" t="str">
        <f aca="false">IF(C38="","",C38*$C$6)</f>
        <v/>
      </c>
      <c r="F38" s="13" t="n">
        <f aca="false">F37+2</f>
        <v>64</v>
      </c>
      <c r="G38" s="28" t="n">
        <f aca="false">F38*$C$6</f>
        <v>39.04</v>
      </c>
    </row>
    <row r="39" customFormat="false" ht="12.75" hidden="false" customHeight="false" outlineLevel="0" collapsed="false">
      <c r="A39" s="29"/>
      <c r="B39" s="26"/>
      <c r="C39" s="26" t="str">
        <f aca="false">IF(B39="","",IF(B39&lt;$C$7,0,B39-$C$7))</f>
        <v/>
      </c>
      <c r="D39" s="27" t="str">
        <f aca="false">IF(C39="","",C39*$C$6)</f>
        <v/>
      </c>
      <c r="F39" s="13" t="n">
        <f aca="false">F38+2</f>
        <v>66</v>
      </c>
      <c r="G39" s="28" t="n">
        <f aca="false">F39*$C$6</f>
        <v>40.26</v>
      </c>
    </row>
    <row r="40" customFormat="false" ht="12.75" hidden="false" customHeight="false" outlineLevel="0" collapsed="false">
      <c r="A40" s="29"/>
      <c r="B40" s="26"/>
      <c r="C40" s="26" t="str">
        <f aca="false">IF(B40="","",IF(B40&lt;$C$7,0,B40-$C$7))</f>
        <v/>
      </c>
      <c r="D40" s="27" t="str">
        <f aca="false">IF(C40="","",C40*$C$6)</f>
        <v/>
      </c>
      <c r="F40" s="13" t="n">
        <f aca="false">F39+2</f>
        <v>68</v>
      </c>
      <c r="G40" s="28" t="n">
        <f aca="false">F40*$C$6</f>
        <v>41.48</v>
      </c>
    </row>
    <row r="41" customFormat="false" ht="12.75" hidden="false" customHeight="false" outlineLevel="0" collapsed="false">
      <c r="A41" s="29"/>
      <c r="B41" s="26"/>
      <c r="C41" s="26" t="str">
        <f aca="false">IF(B41="","",IF(B41&lt;$C$7,0,B41-$C$7))</f>
        <v/>
      </c>
      <c r="D41" s="27" t="str">
        <f aca="false">IF(C41="","",C41*$C$6)</f>
        <v/>
      </c>
      <c r="F41" s="30" t="n">
        <f aca="false">F40+2</f>
        <v>70</v>
      </c>
      <c r="G41" s="31" t="n">
        <f aca="false">F41*$C$6</f>
        <v>42.7</v>
      </c>
    </row>
    <row r="42" customFormat="false" ht="12.75" hidden="false" customHeight="false" outlineLevel="0" collapsed="false">
      <c r="A42" s="29"/>
      <c r="B42" s="26"/>
      <c r="C42" s="26" t="str">
        <f aca="false">IF(B42="","",IF(B42&lt;$C$7,0,B42-$C$7))</f>
        <v/>
      </c>
      <c r="D42" s="27" t="str">
        <f aca="false">IF(C42="","",C42*$C$6)</f>
        <v/>
      </c>
      <c r="F42" s="0"/>
    </row>
    <row r="43" customFormat="false" ht="12.75" hidden="false" customHeight="false" outlineLevel="0" collapsed="false">
      <c r="A43" s="29"/>
      <c r="B43" s="26"/>
      <c r="C43" s="26" t="str">
        <f aca="false">IF(B43="","",IF(B43&lt;$C$7,0,B43-$C$7))</f>
        <v/>
      </c>
      <c r="D43" s="27" t="str">
        <f aca="false">IF(C43="","",C43*$C$6)</f>
        <v/>
      </c>
      <c r="F43" s="0"/>
    </row>
    <row r="44" customFormat="false" ht="12.75" hidden="false" customHeight="false" outlineLevel="0" collapsed="false">
      <c r="A44" s="29"/>
      <c r="B44" s="26"/>
      <c r="C44" s="26" t="str">
        <f aca="false">IF(B44="","",IF(B44&lt;$C$7,0,B44-$C$7))</f>
        <v/>
      </c>
      <c r="D44" s="27" t="str">
        <f aca="false">IF(C44="","",C44*$C$6)</f>
        <v/>
      </c>
      <c r="F44" s="0"/>
    </row>
    <row r="45" customFormat="false" ht="12.75" hidden="false" customHeight="false" outlineLevel="0" collapsed="false">
      <c r="A45" s="29"/>
      <c r="B45" s="26"/>
      <c r="C45" s="26" t="str">
        <f aca="false">IF(B45="","",IF(B45&lt;$C$7,0,B45-$C$7))</f>
        <v/>
      </c>
      <c r="D45" s="27" t="str">
        <f aca="false">IF(C45="","",C45*$C$6)</f>
        <v/>
      </c>
      <c r="F45" s="0"/>
    </row>
    <row r="46" customFormat="false" ht="12.75" hidden="false" customHeight="false" outlineLevel="0" collapsed="false">
      <c r="A46" s="29"/>
      <c r="B46" s="26"/>
      <c r="C46" s="26" t="str">
        <f aca="false">IF(B46="","",IF(B46&lt;$C$7,0,B46-$C$7))</f>
        <v/>
      </c>
      <c r="D46" s="27" t="str">
        <f aca="false">IF(C46="","",C46*$C$6)</f>
        <v/>
      </c>
    </row>
    <row r="47" customFormat="false" ht="12.75" hidden="false" customHeight="false" outlineLevel="0" collapsed="false">
      <c r="A47" s="29"/>
      <c r="B47" s="26"/>
      <c r="C47" s="26" t="str">
        <f aca="false">IF(B47="","",IF(B47&lt;$C$7,0,B47-$C$7))</f>
        <v/>
      </c>
      <c r="D47" s="27" t="str">
        <f aca="false">IF(C47="","",C47*$C$6)</f>
        <v/>
      </c>
    </row>
    <row r="48" customFormat="false" ht="12.75" hidden="false" customHeight="false" outlineLevel="0" collapsed="false">
      <c r="A48" s="29"/>
      <c r="B48" s="26"/>
      <c r="C48" s="26" t="str">
        <f aca="false">IF(B48="","",IF(B48&lt;$C$7,0,B48-$C$7))</f>
        <v/>
      </c>
      <c r="D48" s="27" t="str">
        <f aca="false">IF(C48="","",C48*$C$6)</f>
        <v/>
      </c>
    </row>
    <row r="49" customFormat="false" ht="12.75" hidden="false" customHeight="false" outlineLevel="0" collapsed="false">
      <c r="A49" s="29"/>
      <c r="B49" s="26"/>
      <c r="C49" s="26" t="str">
        <f aca="false">IF(B49="","",IF(B49&lt;$C$7,0,B49-$C$7))</f>
        <v/>
      </c>
      <c r="D49" s="27" t="str">
        <f aca="false">IF(C49="","",C49*$C$6)</f>
        <v/>
      </c>
    </row>
    <row r="50" customFormat="false" ht="12.75" hidden="false" customHeight="false" outlineLevel="0" collapsed="false">
      <c r="A50" s="29"/>
      <c r="B50" s="26"/>
      <c r="C50" s="26" t="str">
        <f aca="false">IF(B50="","",IF(B50&lt;$C$7,0,B50-$C$7))</f>
        <v/>
      </c>
      <c r="D50" s="27" t="str">
        <f aca="false">IF(C50="","",C50*$C$6)</f>
        <v/>
      </c>
    </row>
    <row r="51" customFormat="false" ht="12.75" hidden="false" customHeight="false" outlineLevel="0" collapsed="false">
      <c r="A51" s="29"/>
      <c r="B51" s="26"/>
      <c r="C51" s="26" t="str">
        <f aca="false">IF(B51="","",IF(B51&lt;$C$7,0,B51-$C$7))</f>
        <v/>
      </c>
      <c r="D51" s="27" t="str">
        <f aca="false">IF(C51="","",C51*$C$6)</f>
        <v/>
      </c>
    </row>
    <row r="52" customFormat="false" ht="13.5" hidden="false" customHeight="false" outlineLevel="0" collapsed="false">
      <c r="A52" s="32"/>
      <c r="B52" s="33"/>
      <c r="C52" s="33" t="str">
        <f aca="false">IF(B52="","",IF(B52&lt;$C$7,0,B52-$C$7))</f>
        <v/>
      </c>
      <c r="D52" s="34" t="str">
        <f aca="false">IF(C52="","",C52*$C$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14"/>
    <col collapsed="false" customWidth="true" hidden="false" outlineLevel="0" max="3" min="3" style="0" width="6.56"/>
    <col collapsed="false" customWidth="true" hidden="false" outlineLevel="0" max="4" min="4" style="0" width="2.28"/>
    <col collapsed="false" customWidth="true" hidden="false" outlineLevel="0" max="5" min="5" style="6" width="27.14"/>
    <col collapsed="false" customWidth="true" hidden="false" outlineLevel="0" max="6" min="6" style="0" width="29.13"/>
    <col collapsed="false" customWidth="true" hidden="false" outlineLevel="0" max="7" min="7" style="37" width="11.42"/>
    <col collapsed="false" customWidth="true" hidden="false" outlineLevel="0" max="8" min="8" style="0" width="27.56"/>
    <col collapsed="false" customWidth="true" hidden="false" outlineLevel="0" max="9" min="9" style="37" width="11.42"/>
  </cols>
  <sheetData>
    <row r="1" customFormat="false" ht="18" hidden="false" customHeight="false" outlineLevel="0" collapsed="false">
      <c r="A1" s="7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9" t="s">
        <v>21</v>
      </c>
      <c r="B3" s="38"/>
      <c r="C3" s="39"/>
      <c r="E3" s="40" t="s">
        <v>32</v>
      </c>
      <c r="F3" s="41" t="s">
        <v>33</v>
      </c>
      <c r="G3" s="42" t="s">
        <v>34</v>
      </c>
      <c r="H3" s="43" t="s">
        <v>35</v>
      </c>
      <c r="I3" s="44" t="s">
        <v>36</v>
      </c>
    </row>
    <row r="4" customFormat="false" ht="12.75" hidden="false" customHeight="false" outlineLevel="0" collapsed="false">
      <c r="A4" s="13" t="s">
        <v>37</v>
      </c>
      <c r="B4" s="45" t="s">
        <v>38</v>
      </c>
      <c r="C4" s="28" t="n">
        <v>20</v>
      </c>
      <c r="E4" s="46"/>
      <c r="F4" s="47"/>
      <c r="G4" s="48"/>
      <c r="H4" s="49"/>
      <c r="I4" s="50"/>
    </row>
    <row r="5" customFormat="false" ht="12.75" hidden="false" customHeight="false" outlineLevel="0" collapsed="false">
      <c r="A5" s="13" t="s">
        <v>39</v>
      </c>
      <c r="B5" s="45" t="s">
        <v>40</v>
      </c>
      <c r="C5" s="28" t="n">
        <v>20</v>
      </c>
      <c r="E5" s="46" t="s">
        <v>37</v>
      </c>
      <c r="F5" s="51" t="str">
        <f aca="false">B4</f>
        <v>C</v>
      </c>
      <c r="G5" s="48" t="n">
        <f aca="false">C4</f>
        <v>20</v>
      </c>
      <c r="H5" s="49"/>
      <c r="I5" s="50"/>
    </row>
    <row r="6" customFormat="false" ht="12.75" hidden="false" customHeight="false" outlineLevel="0" collapsed="false">
      <c r="A6" s="13" t="s">
        <v>41</v>
      </c>
      <c r="B6" s="45" t="s">
        <v>42</v>
      </c>
      <c r="C6" s="28" t="n">
        <v>1.92</v>
      </c>
      <c r="E6" s="46" t="s">
        <v>43</v>
      </c>
      <c r="F6" s="51" t="str">
        <f aca="false">B4&amp;" - "&amp;B12</f>
        <v>C - ALD</v>
      </c>
      <c r="G6" s="48" t="n">
        <f aca="false">C4+C12</f>
        <v>26</v>
      </c>
      <c r="H6" s="49"/>
      <c r="I6" s="50"/>
    </row>
    <row r="7" customFormat="false" ht="12.75" hidden="false" customHeight="false" outlineLevel="0" collapsed="false">
      <c r="A7" s="13" t="s">
        <v>44</v>
      </c>
      <c r="B7" s="45" t="s">
        <v>45</v>
      </c>
      <c r="C7" s="28" t="n">
        <v>2.09</v>
      </c>
      <c r="E7" s="46" t="s">
        <v>46</v>
      </c>
      <c r="F7" s="51" t="str">
        <f aca="false">B4&amp;" - "&amp;B13</f>
        <v>C - MNO</v>
      </c>
      <c r="G7" s="48" t="n">
        <f aca="false">C4+C13</f>
        <v>25</v>
      </c>
      <c r="H7" s="49"/>
      <c r="I7" s="50"/>
    </row>
    <row r="8" customFormat="false" ht="12.75" hidden="false" customHeight="false" outlineLevel="0" collapsed="false">
      <c r="A8" s="13" t="s">
        <v>47</v>
      </c>
      <c r="B8" s="45" t="s">
        <v>48</v>
      </c>
      <c r="C8" s="28" t="n">
        <v>3.5</v>
      </c>
      <c r="E8" s="46" t="s">
        <v>49</v>
      </c>
      <c r="F8" s="51" t="str">
        <f aca="false">B4&amp;" - "&amp;B14</f>
        <v>C - FPE</v>
      </c>
      <c r="G8" s="48" t="n">
        <f aca="false">C4+C14</f>
        <v>25</v>
      </c>
      <c r="H8" s="49"/>
      <c r="I8" s="50"/>
    </row>
    <row r="9" customFormat="false" ht="12.75" hidden="false" customHeight="false" outlineLevel="0" collapsed="false">
      <c r="A9" s="30" t="s">
        <v>22</v>
      </c>
      <c r="B9" s="52" t="s">
        <v>23</v>
      </c>
      <c r="C9" s="31" t="n">
        <v>0.61</v>
      </c>
      <c r="E9" s="46"/>
      <c r="F9" s="47"/>
      <c r="G9" s="48"/>
      <c r="H9" s="49"/>
      <c r="I9" s="50"/>
    </row>
    <row r="10" customFormat="false" ht="12.75" hidden="false" customHeight="false" outlineLevel="0" collapsed="false">
      <c r="A10" s="53"/>
      <c r="B10" s="53"/>
      <c r="C10" s="54"/>
      <c r="D10" s="53"/>
      <c r="E10" s="46" t="s">
        <v>50</v>
      </c>
      <c r="F10" s="51" t="str">
        <f aca="false">$B$4&amp;" + "&amp;$B$42</f>
        <v>C + DEQP003</v>
      </c>
      <c r="G10" s="48" t="n">
        <f aca="false">C4+C42</f>
        <v>33.07</v>
      </c>
      <c r="H10" s="49"/>
      <c r="I10" s="50"/>
    </row>
    <row r="11" customFormat="false" ht="12.75" hidden="false" customHeight="false" outlineLevel="0" collapsed="false">
      <c r="A11" s="55" t="s">
        <v>51</v>
      </c>
      <c r="B11" s="38"/>
      <c r="C11" s="39"/>
      <c r="D11" s="53"/>
      <c r="E11" s="46"/>
      <c r="F11" s="51"/>
      <c r="G11" s="48"/>
      <c r="H11" s="49"/>
      <c r="I11" s="50"/>
    </row>
    <row r="12" customFormat="false" ht="12.75" hidden="false" customHeight="false" outlineLevel="0" collapsed="false">
      <c r="A12" s="13" t="s">
        <v>52</v>
      </c>
      <c r="B12" s="45" t="s">
        <v>52</v>
      </c>
      <c r="C12" s="28" t="n">
        <v>6</v>
      </c>
      <c r="D12" s="53"/>
      <c r="E12" s="46" t="s">
        <v>53</v>
      </c>
      <c r="F12" s="51" t="str">
        <f aca="false">$B$4&amp;" - "&amp;B17</f>
        <v>C - N</v>
      </c>
      <c r="G12" s="48" t="n">
        <f aca="false">C4+C17</f>
        <v>55</v>
      </c>
      <c r="H12" s="51" t="str">
        <f aca="false">$B$4&amp;" - "&amp;B30</f>
        <v>C - RN</v>
      </c>
      <c r="I12" s="56" t="n">
        <f aca="false">C4+C30</f>
        <v>62.5</v>
      </c>
    </row>
    <row r="13" customFormat="false" ht="12.75" hidden="false" customHeight="false" outlineLevel="0" collapsed="false">
      <c r="A13" s="13" t="s">
        <v>54</v>
      </c>
      <c r="B13" s="45" t="s">
        <v>55</v>
      </c>
      <c r="C13" s="28" t="n">
        <v>5</v>
      </c>
      <c r="D13" s="53"/>
      <c r="E13" s="46" t="s">
        <v>56</v>
      </c>
      <c r="F13" s="51" t="str">
        <f aca="false">$B$4&amp;" - "&amp;B17&amp;" + "&amp;B42</f>
        <v>C - N + DEQP003</v>
      </c>
      <c r="G13" s="48" t="n">
        <f aca="false">C4+C17+C42</f>
        <v>68.07</v>
      </c>
      <c r="H13" s="51" t="str">
        <f aca="false">$B$4&amp;" - "&amp;B30&amp;" + "&amp;B42</f>
        <v>C - RN + DEQP003</v>
      </c>
      <c r="I13" s="56" t="n">
        <f aca="false">C4+C30+C42</f>
        <v>75.57</v>
      </c>
    </row>
    <row r="14" customFormat="false" ht="12.75" hidden="false" customHeight="false" outlineLevel="0" collapsed="false">
      <c r="A14" s="13" t="s">
        <v>57</v>
      </c>
      <c r="B14" s="45" t="s">
        <v>58</v>
      </c>
      <c r="C14" s="28" t="n">
        <v>5</v>
      </c>
      <c r="D14" s="53"/>
      <c r="E14" s="46" t="s">
        <v>59</v>
      </c>
      <c r="F14" s="51" t="str">
        <f aca="false">B4&amp;" - "&amp;B20</f>
        <v>C - MM</v>
      </c>
      <c r="G14" s="48" t="n">
        <f aca="false">C4+C20</f>
        <v>60</v>
      </c>
      <c r="H14" s="51" t="str">
        <f aca="false">B4&amp;" - "&amp;B32</f>
        <v>C - RM</v>
      </c>
      <c r="I14" s="56" t="n">
        <f aca="false">C4+C32</f>
        <v>71.5</v>
      </c>
    </row>
    <row r="15" customFormat="false" ht="12.75" hidden="false" customHeight="false" outlineLevel="0" collapsed="false">
      <c r="A15" s="13" t="s">
        <v>60</v>
      </c>
      <c r="B15" s="57" t="s">
        <v>61</v>
      </c>
      <c r="C15" s="28" t="n">
        <v>10</v>
      </c>
      <c r="D15" s="53"/>
      <c r="E15" s="46" t="s">
        <v>62</v>
      </c>
      <c r="F15" s="51" t="str">
        <f aca="false">$B$4&amp;" - "&amp;B20&amp;" + "&amp;B42</f>
        <v>C - MM + DEQP003</v>
      </c>
      <c r="G15" s="48" t="n">
        <f aca="false">C4+C20+C42</f>
        <v>73.07</v>
      </c>
      <c r="H15" s="51" t="str">
        <f aca="false">$B$4&amp;" - "&amp;B32&amp;" + "&amp;B42</f>
        <v>C - RM + DEQP003</v>
      </c>
      <c r="I15" s="56" t="n">
        <f aca="false">C4+C32+C42</f>
        <v>84.57</v>
      </c>
    </row>
    <row r="16" customFormat="false" ht="12.75" hidden="false" customHeight="false" outlineLevel="0" collapsed="false">
      <c r="A16" s="13"/>
      <c r="B16" s="45"/>
      <c r="C16" s="28"/>
      <c r="D16" s="53"/>
      <c r="E16" s="46"/>
      <c r="F16" s="51"/>
      <c r="G16" s="48"/>
      <c r="H16" s="51"/>
      <c r="I16" s="50"/>
    </row>
    <row r="17" customFormat="false" ht="12.75" hidden="false" customHeight="false" outlineLevel="0" collapsed="false">
      <c r="A17" s="13" t="s">
        <v>63</v>
      </c>
      <c r="B17" s="45" t="s">
        <v>64</v>
      </c>
      <c r="C17" s="28" t="n">
        <v>35</v>
      </c>
      <c r="D17" s="53"/>
      <c r="E17" s="46" t="s">
        <v>65</v>
      </c>
      <c r="F17" s="51" t="str">
        <f aca="false">$B$4&amp;" - "&amp;B23</f>
        <v>C - F</v>
      </c>
      <c r="G17" s="48" t="n">
        <f aca="false">C4+C23</f>
        <v>39.06</v>
      </c>
      <c r="H17" s="51" t="str">
        <f aca="false">$B$4&amp;" - "&amp;B34</f>
        <v>C - RD</v>
      </c>
      <c r="I17" s="56" t="n">
        <f aca="false">C4+C34</f>
        <v>46.5</v>
      </c>
    </row>
    <row r="18" customFormat="false" ht="12.75" hidden="false" customHeight="false" outlineLevel="0" collapsed="false">
      <c r="A18" s="13" t="s">
        <v>66</v>
      </c>
      <c r="B18" s="45" t="s">
        <v>67</v>
      </c>
      <c r="C18" s="28" t="n">
        <v>38.5</v>
      </c>
      <c r="D18" s="53"/>
      <c r="E18" s="46" t="s">
        <v>68</v>
      </c>
      <c r="F18" s="51" t="str">
        <f aca="false">$B$4&amp;" - "&amp;B23&amp;" + "&amp;B42</f>
        <v>C - F + DEQP003</v>
      </c>
      <c r="G18" s="48" t="n">
        <f aca="false">C4+C23+C42</f>
        <v>52.13</v>
      </c>
      <c r="H18" s="51" t="str">
        <f aca="false">$B$4&amp;" - "&amp;B34&amp;" + "&amp;B42</f>
        <v>C - RD + DEQP003</v>
      </c>
      <c r="I18" s="56" t="n">
        <f aca="false">C4+C34+C42</f>
        <v>59.57</v>
      </c>
    </row>
    <row r="19" customFormat="false" ht="12.75" hidden="false" customHeight="false" outlineLevel="0" collapsed="false">
      <c r="A19" s="13"/>
      <c r="B19" s="45"/>
      <c r="C19" s="28"/>
      <c r="D19" s="53"/>
      <c r="E19" s="46"/>
      <c r="F19" s="47"/>
      <c r="G19" s="48"/>
      <c r="H19" s="47"/>
      <c r="I19" s="50"/>
    </row>
    <row r="20" customFormat="false" ht="12.75" hidden="false" customHeight="false" outlineLevel="0" collapsed="false">
      <c r="A20" s="13" t="s">
        <v>69</v>
      </c>
      <c r="B20" s="45" t="s">
        <v>70</v>
      </c>
      <c r="C20" s="28" t="n">
        <v>40</v>
      </c>
      <c r="D20" s="53"/>
      <c r="E20" s="46" t="s">
        <v>39</v>
      </c>
      <c r="F20" s="47" t="str">
        <f aca="false">B5</f>
        <v>V</v>
      </c>
      <c r="G20" s="48" t="n">
        <f aca="false">C5</f>
        <v>20</v>
      </c>
      <c r="H20" s="47"/>
      <c r="I20" s="50"/>
    </row>
    <row r="21" customFormat="false" ht="12.75" hidden="false" customHeight="false" outlineLevel="0" collapsed="false">
      <c r="A21" s="13" t="s">
        <v>71</v>
      </c>
      <c r="B21" s="45" t="s">
        <v>72</v>
      </c>
      <c r="C21" s="28" t="n">
        <v>43.5</v>
      </c>
      <c r="D21" s="53"/>
      <c r="E21" s="46" t="s">
        <v>73</v>
      </c>
      <c r="F21" s="47" t="s">
        <v>74</v>
      </c>
      <c r="G21" s="48" t="n">
        <f aca="false">C5+C15</f>
        <v>30</v>
      </c>
      <c r="H21" s="47"/>
      <c r="I21" s="50"/>
    </row>
    <row r="22" customFormat="false" ht="12.75" hidden="false" customHeight="false" outlineLevel="0" collapsed="false">
      <c r="A22" s="13"/>
      <c r="B22" s="45"/>
      <c r="C22" s="28"/>
      <c r="D22" s="53"/>
      <c r="E22" s="46" t="s">
        <v>75</v>
      </c>
      <c r="F22" s="47" t="str">
        <f aca="false">B5&amp;" - "&amp;B27</f>
        <v>V - MU</v>
      </c>
      <c r="G22" s="48" t="n">
        <f aca="false">C5+C27</f>
        <v>42.6</v>
      </c>
      <c r="H22" s="47"/>
      <c r="I22" s="50"/>
    </row>
    <row r="23" customFormat="false" ht="12.75" hidden="false" customHeight="false" outlineLevel="0" collapsed="false">
      <c r="A23" s="13" t="s">
        <v>76</v>
      </c>
      <c r="B23" s="45" t="s">
        <v>77</v>
      </c>
      <c r="C23" s="28" t="n">
        <v>19.06</v>
      </c>
      <c r="D23" s="53"/>
      <c r="E23" s="46"/>
      <c r="F23" s="47"/>
      <c r="G23" s="48"/>
      <c r="H23" s="47"/>
      <c r="I23" s="50"/>
    </row>
    <row r="24" customFormat="false" ht="12.75" hidden="false" customHeight="false" outlineLevel="0" collapsed="false">
      <c r="A24" s="13" t="s">
        <v>78</v>
      </c>
      <c r="B24" s="45" t="s">
        <v>79</v>
      </c>
      <c r="C24" s="28" t="n">
        <v>22.6</v>
      </c>
      <c r="D24" s="53"/>
      <c r="E24" s="46" t="s">
        <v>80</v>
      </c>
      <c r="F24" s="51" t="str">
        <f aca="false">$B$5&amp;" - MD + "&amp;$B$42&amp;" + "&amp;$B$43</f>
        <v>V - MD + DEQP003 + YYYY490</v>
      </c>
      <c r="G24" s="48" t="n">
        <f aca="false">C5+C15+C42+C43</f>
        <v>52.67</v>
      </c>
      <c r="H24" s="51"/>
      <c r="I24" s="50"/>
    </row>
    <row r="25" customFormat="false" ht="12.75" hidden="false" customHeight="false" outlineLevel="0" collapsed="false">
      <c r="A25" s="13"/>
      <c r="B25" s="45"/>
      <c r="C25" s="28"/>
      <c r="D25" s="53"/>
      <c r="E25" s="46" t="s">
        <v>81</v>
      </c>
      <c r="F25" s="51" t="str">
        <f aca="false">B5&amp;" - "&amp;B27&amp;" + "&amp;B42&amp;" + "&amp;B43</f>
        <v>V - MU + DEQP003 + YYYY490</v>
      </c>
      <c r="G25" s="48" t="n">
        <f aca="false">C5+C27+C42+C43</f>
        <v>65.27</v>
      </c>
      <c r="H25" s="51"/>
      <c r="I25" s="50"/>
    </row>
    <row r="26" customFormat="false" ht="12.75" hidden="false" customHeight="false" outlineLevel="0" collapsed="false">
      <c r="A26" s="13" t="s">
        <v>82</v>
      </c>
      <c r="B26" s="45" t="s">
        <v>83</v>
      </c>
      <c r="C26" s="28" t="n">
        <f aca="false">C6*14</f>
        <v>26.88</v>
      </c>
      <c r="D26" s="53"/>
      <c r="E26" s="46"/>
      <c r="F26" s="47"/>
      <c r="G26" s="48"/>
      <c r="H26" s="47"/>
      <c r="I26" s="50"/>
    </row>
    <row r="27" customFormat="false" ht="12.75" hidden="false" customHeight="false" outlineLevel="0" collapsed="false">
      <c r="A27" s="13" t="s">
        <v>84</v>
      </c>
      <c r="B27" s="45" t="s">
        <v>85</v>
      </c>
      <c r="C27" s="28" t="n">
        <v>22.6</v>
      </c>
      <c r="D27" s="53"/>
      <c r="E27" s="46" t="s">
        <v>86</v>
      </c>
      <c r="F27" s="51" t="str">
        <f aca="false">$B$5&amp;" - "&amp;B18</f>
        <v>V - MDN</v>
      </c>
      <c r="G27" s="48" t="n">
        <f aca="false">C5+C18</f>
        <v>58.5</v>
      </c>
      <c r="H27" s="51" t="str">
        <f aca="false">$B$5&amp;" - "&amp;B31</f>
        <v>V - RN</v>
      </c>
      <c r="I27" s="56" t="n">
        <f aca="false">C5+C31</f>
        <v>66</v>
      </c>
    </row>
    <row r="28" customFormat="false" ht="12.75" hidden="false" customHeight="false" outlineLevel="0" collapsed="false">
      <c r="A28" s="13"/>
      <c r="B28" s="45"/>
      <c r="C28" s="28"/>
      <c r="D28" s="53"/>
      <c r="E28" s="46" t="s">
        <v>87</v>
      </c>
      <c r="F28" s="51" t="str">
        <f aca="false">$B$5&amp;" - "&amp;B18&amp;" + "&amp;$B$42&amp;" + "&amp;$B$43</f>
        <v>V - MDN + DEQP003 + YYYY490</v>
      </c>
      <c r="G28" s="48" t="n">
        <f aca="false">C5+C18+C42+C43</f>
        <v>81.17</v>
      </c>
      <c r="H28" s="51" t="str">
        <f aca="false">$B$5&amp;" - "&amp;B31&amp;" + "&amp;$B$42&amp;" + "&amp;$B$43</f>
        <v>V - RN + DEQP003 + YYYY490</v>
      </c>
      <c r="I28" s="56" t="n">
        <f aca="false">I27+C42+C43</f>
        <v>88.67</v>
      </c>
    </row>
    <row r="29" customFormat="false" ht="12.75" hidden="false" customHeight="false" outlineLevel="0" collapsed="false">
      <c r="A29" s="58" t="s">
        <v>88</v>
      </c>
      <c r="B29" s="45"/>
      <c r="C29" s="28"/>
      <c r="D29" s="53"/>
      <c r="E29" s="46" t="s">
        <v>89</v>
      </c>
      <c r="F29" s="51" t="str">
        <f aca="false">B5&amp;" - "&amp;B21</f>
        <v>V - MDI</v>
      </c>
      <c r="G29" s="48" t="n">
        <f aca="false">C5+C21</f>
        <v>63.5</v>
      </c>
      <c r="H29" s="51" t="str">
        <f aca="false">B5&amp;" - "&amp;B33</f>
        <v>V - RM</v>
      </c>
      <c r="I29" s="56" t="n">
        <f aca="false">C5+C33</f>
        <v>75</v>
      </c>
    </row>
    <row r="30" customFormat="false" ht="12.75" hidden="false" customHeight="false" outlineLevel="0" collapsed="false">
      <c r="A30" s="13" t="s">
        <v>63</v>
      </c>
      <c r="B30" s="45" t="s">
        <v>90</v>
      </c>
      <c r="C30" s="28" t="n">
        <v>42.5</v>
      </c>
      <c r="D30" s="53"/>
      <c r="E30" s="46" t="s">
        <v>91</v>
      </c>
      <c r="F30" s="51" t="str">
        <f aca="false">$B$5&amp;" - "&amp;B21&amp;" + "&amp;$B$42&amp;" + "&amp;$B$43</f>
        <v>V - MDI + DEQP003 + YYYY490</v>
      </c>
      <c r="G30" s="48" t="n">
        <f aca="false">C5+C21+C42+C43</f>
        <v>86.17</v>
      </c>
      <c r="H30" s="51" t="str">
        <f aca="false">$B$5&amp;" - "&amp;B33&amp;" + "&amp;$B$42&amp;" + "&amp;$B$43</f>
        <v>V - RM + DEQP003 + YYYY490</v>
      </c>
      <c r="I30" s="56" t="n">
        <f aca="false">I29+C42+C43</f>
        <v>97.67</v>
      </c>
    </row>
    <row r="31" customFormat="false" ht="12.75" hidden="false" customHeight="false" outlineLevel="0" collapsed="false">
      <c r="A31" s="13" t="s">
        <v>66</v>
      </c>
      <c r="B31" s="57" t="s">
        <v>90</v>
      </c>
      <c r="C31" s="28" t="n">
        <v>46</v>
      </c>
      <c r="D31" s="53"/>
      <c r="E31" s="46"/>
      <c r="F31" s="47"/>
      <c r="G31" s="48"/>
      <c r="H31" s="47"/>
      <c r="I31" s="50"/>
    </row>
    <row r="32" customFormat="false" ht="12.75" hidden="false" customHeight="false" outlineLevel="0" collapsed="false">
      <c r="A32" s="13" t="s">
        <v>92</v>
      </c>
      <c r="B32" s="57" t="s">
        <v>93</v>
      </c>
      <c r="C32" s="28" t="n">
        <v>51.5</v>
      </c>
      <c r="D32" s="53"/>
      <c r="E32" s="46" t="s">
        <v>94</v>
      </c>
      <c r="F32" s="51" t="str">
        <f aca="false">$B$5&amp;" - "&amp;B24</f>
        <v>V - MDD</v>
      </c>
      <c r="G32" s="48" t="n">
        <f aca="false">C5+C24</f>
        <v>42.6</v>
      </c>
      <c r="H32" s="51" t="str">
        <f aca="false">$B$5&amp;" - "&amp;B35</f>
        <v>V - RD</v>
      </c>
      <c r="I32" s="56" t="n">
        <f aca="false">C5+C35</f>
        <v>50</v>
      </c>
    </row>
    <row r="33" customFormat="false" ht="12.75" hidden="false" customHeight="false" outlineLevel="0" collapsed="false">
      <c r="A33" s="13" t="s">
        <v>95</v>
      </c>
      <c r="B33" s="57" t="s">
        <v>93</v>
      </c>
      <c r="C33" s="28" t="n">
        <v>55</v>
      </c>
      <c r="D33" s="53"/>
      <c r="E33" s="46" t="s">
        <v>96</v>
      </c>
      <c r="F33" s="51" t="str">
        <f aca="false">$B$5&amp;" - "&amp;B24&amp;" + "&amp;$B$42&amp;" + "&amp;$B$43</f>
        <v>V - MDD + DEQP003 + YYYY490</v>
      </c>
      <c r="G33" s="48" t="n">
        <f aca="false">C5+C27+C42+C43</f>
        <v>65.27</v>
      </c>
      <c r="H33" s="51" t="str">
        <f aca="false">$B$5&amp;" - "&amp;B35&amp;" + "&amp;$B$42&amp;" + "&amp;$B$43</f>
        <v>V - RD + DEQP003 + YYYY490</v>
      </c>
      <c r="I33" s="56" t="n">
        <f aca="false">I32+C42+C43</f>
        <v>72.67</v>
      </c>
    </row>
    <row r="34" customFormat="false" ht="12.75" hidden="false" customHeight="false" outlineLevel="0" collapsed="false">
      <c r="A34" s="13" t="s">
        <v>97</v>
      </c>
      <c r="B34" s="57" t="s">
        <v>98</v>
      </c>
      <c r="C34" s="28" t="n">
        <v>26.5</v>
      </c>
      <c r="D34" s="53"/>
      <c r="E34" s="46"/>
      <c r="F34" s="47"/>
      <c r="G34" s="48"/>
      <c r="H34" s="49"/>
      <c r="I34" s="50"/>
    </row>
    <row r="35" customFormat="false" ht="12.75" hidden="false" customHeight="false" outlineLevel="0" collapsed="false">
      <c r="A35" s="30" t="s">
        <v>99</v>
      </c>
      <c r="B35" s="52" t="s">
        <v>98</v>
      </c>
      <c r="C35" s="31" t="n">
        <v>30</v>
      </c>
      <c r="D35" s="53"/>
      <c r="E35" s="29"/>
      <c r="F35" s="59"/>
      <c r="G35" s="60"/>
      <c r="H35" s="59"/>
      <c r="I35" s="61"/>
    </row>
    <row r="36" customFormat="false" ht="12.75" hidden="false" customHeight="false" outlineLevel="0" collapsed="false">
      <c r="A36" s="45"/>
      <c r="B36" s="45"/>
      <c r="C36" s="62"/>
      <c r="D36" s="53"/>
      <c r="E36" s="29"/>
      <c r="F36" s="59"/>
      <c r="G36" s="60"/>
      <c r="H36" s="59"/>
      <c r="I36" s="61"/>
    </row>
    <row r="37" customFormat="false" ht="12.75" hidden="false" customHeight="false" outlineLevel="0" collapsed="false">
      <c r="A37" s="55" t="s">
        <v>100</v>
      </c>
      <c r="B37" s="63"/>
      <c r="C37" s="23"/>
      <c r="E37" s="29"/>
      <c r="F37" s="59"/>
      <c r="G37" s="60"/>
      <c r="H37" s="59"/>
      <c r="I37" s="61"/>
    </row>
    <row r="38" customFormat="false" ht="12.75" hidden="false" customHeight="false" outlineLevel="0" collapsed="false">
      <c r="A38" s="13" t="s">
        <v>101</v>
      </c>
      <c r="B38" s="57" t="s">
        <v>102</v>
      </c>
      <c r="C38" s="28" t="n">
        <v>35</v>
      </c>
      <c r="E38" s="29"/>
      <c r="F38" s="59"/>
      <c r="G38" s="60"/>
      <c r="H38" s="59"/>
      <c r="I38" s="61"/>
    </row>
    <row r="39" customFormat="false" ht="12.75" hidden="false" customHeight="false" outlineLevel="0" collapsed="false">
      <c r="A39" s="13" t="s">
        <v>103</v>
      </c>
      <c r="B39" s="57" t="s">
        <v>104</v>
      </c>
      <c r="C39" s="28" t="n">
        <v>40</v>
      </c>
      <c r="E39" s="29"/>
      <c r="F39" s="59"/>
      <c r="G39" s="60"/>
      <c r="H39" s="59"/>
      <c r="I39" s="61"/>
    </row>
    <row r="40" customFormat="false" ht="12.75" hidden="false" customHeight="false" outlineLevel="0" collapsed="false">
      <c r="A40" s="64" t="s">
        <v>105</v>
      </c>
      <c r="B40" s="57" t="s">
        <v>77</v>
      </c>
      <c r="C40" s="28" t="n">
        <v>19.06</v>
      </c>
      <c r="E40" s="29"/>
      <c r="F40" s="59"/>
      <c r="G40" s="60"/>
      <c r="H40" s="59"/>
      <c r="I40" s="61"/>
    </row>
    <row r="41" customFormat="false" ht="12.75" hidden="false" customHeight="false" outlineLevel="0" collapsed="false">
      <c r="A41" s="13"/>
      <c r="B41" s="45"/>
      <c r="C41" s="28"/>
      <c r="E41" s="29"/>
      <c r="F41" s="59"/>
      <c r="G41" s="60"/>
      <c r="H41" s="59"/>
      <c r="I41" s="61"/>
    </row>
    <row r="42" customFormat="false" ht="12.75" hidden="false" customHeight="false" outlineLevel="0" collapsed="false">
      <c r="A42" s="13" t="s">
        <v>106</v>
      </c>
      <c r="B42" s="57" t="s">
        <v>107</v>
      </c>
      <c r="C42" s="28" t="n">
        <v>13.07</v>
      </c>
      <c r="E42" s="29"/>
      <c r="F42" s="59"/>
      <c r="G42" s="60"/>
      <c r="H42" s="59"/>
      <c r="I42" s="61"/>
    </row>
    <row r="43" customFormat="false" ht="13.5" hidden="false" customHeight="false" outlineLevel="0" collapsed="false">
      <c r="A43" s="30" t="s">
        <v>108</v>
      </c>
      <c r="B43" s="65" t="s">
        <v>109</v>
      </c>
      <c r="C43" s="31" t="n">
        <v>9.6</v>
      </c>
      <c r="E43" s="32"/>
      <c r="F43" s="66"/>
      <c r="G43" s="67"/>
      <c r="H43" s="66"/>
      <c r="I43" s="68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E45" s="0"/>
    </row>
    <row r="46" customFormat="false" ht="12.75" hidden="false" customHeight="false" outlineLevel="0" collapsed="false">
      <c r="E46" s="0"/>
    </row>
    <row r="47" customFormat="false" ht="12.75" hidden="false" customHeight="false" outlineLevel="0" collapsed="false">
      <c r="E47" s="0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3T19:18:35Z</dcterms:created>
  <dc:creator>Dr. B. Senez</dc:creator>
  <dc:description/>
  <dc:language>en-US</dc:language>
  <cp:lastModifiedBy>BERNARDIN</cp:lastModifiedBy>
  <cp:lastPrinted>2005-07-19T21:05:38Z</cp:lastPrinted>
  <dcterms:modified xsi:type="dcterms:W3CDTF">2005-10-04T23:14:28Z</dcterms:modified>
  <cp:revision>0</cp:revision>
  <dc:subject/>
  <dc:title/>
</cp:coreProperties>
</file>