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 des dernières règles</t>
  </si>
  <si>
    <t xml:space="preserve">Date présumée début de grossesse</t>
  </si>
  <si>
    <t xml:space="preserve">Date d'accouchement prévue (Echographie)</t>
  </si>
  <si>
    <t xml:space="preserve">Date d'accouchement prévue (calculé d'après règles)</t>
  </si>
  <si>
    <t xml:space="preserve">Date de dépassement de terme(calculé)</t>
  </si>
  <si>
    <t xml:space="preserve">Date limite de déclaration de grossesse</t>
  </si>
  <si>
    <t xml:space="preserve">Dates de Début</t>
  </si>
  <si>
    <t xml:space="preserve">Aménorrhée</t>
  </si>
  <si>
    <t xml:space="preserve">Grossesse</t>
  </si>
  <si>
    <t xml:space="preserve">3° mois</t>
  </si>
  <si>
    <t xml:space="preserve">4° mois</t>
  </si>
  <si>
    <t xml:space="preserve">5° mois</t>
  </si>
  <si>
    <t xml:space="preserve">6° mois</t>
  </si>
  <si>
    <t xml:space="preserve">7° mois</t>
  </si>
  <si>
    <t xml:space="preserve">8° mois</t>
  </si>
  <si>
    <t xml:space="preserve">9° mois</t>
  </si>
  <si>
    <t xml:space="preserve">Echographies</t>
  </si>
  <si>
    <t xml:space="preserve">Du</t>
  </si>
  <si>
    <t xml:space="preserve">Au</t>
  </si>
  <si>
    <t xml:space="preserve">Echographie 1° trimestre (11-12 SA)</t>
  </si>
  <si>
    <t xml:space="preserve">Echographie 2° trimestre (19-22SA)</t>
  </si>
  <si>
    <t xml:space="preserve">Echographie 3° trimestre (31-33SA)</t>
  </si>
  <si>
    <t xml:space="preserve">Dépistages biologiques</t>
  </si>
  <si>
    <t xml:space="preserve">Test de dépistage de la trisomie 21 (15-18SA)</t>
  </si>
  <si>
    <t xml:space="preserve">Epreuve de charge en glucose (26-28S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1" width="11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f aca="false">B1+14</f>
        <v>14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  <c r="B7" s="1" t="n">
        <f aca="false">B1+286</f>
        <v>286</v>
      </c>
    </row>
    <row r="8" customFormat="false" ht="12.75" hidden="false" customHeight="false" outlineLevel="0" collapsed="false">
      <c r="A8" s="0" t="s">
        <v>4</v>
      </c>
      <c r="B8" s="1" t="n">
        <f aca="false">B1+294</f>
        <v>294</v>
      </c>
    </row>
    <row r="10" customFormat="false" ht="12.75" hidden="false" customHeight="false" outlineLevel="0" collapsed="false">
      <c r="A10" s="0" t="s">
        <v>5</v>
      </c>
      <c r="B10" s="1" t="n">
        <f aca="false">B3+91</f>
        <v>105</v>
      </c>
    </row>
    <row r="12" customFormat="false" ht="12.75" hidden="false" customHeight="false" outlineLevel="0" collapsed="false">
      <c r="A12" s="2" t="s">
        <v>6</v>
      </c>
      <c r="B12" s="3" t="s">
        <v>7</v>
      </c>
      <c r="C12" s="3" t="s">
        <v>8</v>
      </c>
    </row>
    <row r="13" customFormat="false" ht="12.75" hidden="false" customHeight="false" outlineLevel="0" collapsed="false">
      <c r="A13" s="0" t="s">
        <v>9</v>
      </c>
      <c r="B13" s="1" t="n">
        <f aca="false">B1+60</f>
        <v>60</v>
      </c>
      <c r="C13" s="1" t="n">
        <f aca="false">B3+60</f>
        <v>74</v>
      </c>
    </row>
    <row r="14" customFormat="false" ht="12.75" hidden="false" customHeight="false" outlineLevel="0" collapsed="false">
      <c r="A14" s="0" t="s">
        <v>10</v>
      </c>
      <c r="B14" s="1" t="n">
        <f aca="false">B1+91</f>
        <v>91</v>
      </c>
      <c r="C14" s="1" t="n">
        <f aca="false">B3+91</f>
        <v>105</v>
      </c>
    </row>
    <row r="15" customFormat="false" ht="12.75" hidden="false" customHeight="false" outlineLevel="0" collapsed="false">
      <c r="A15" s="0" t="s">
        <v>11</v>
      </c>
      <c r="B15" s="1" t="n">
        <f aca="false">B14+30</f>
        <v>121</v>
      </c>
      <c r="C15" s="1" t="n">
        <f aca="false">C14+30</f>
        <v>135</v>
      </c>
    </row>
    <row r="16" customFormat="false" ht="12.75" hidden="false" customHeight="false" outlineLevel="0" collapsed="false">
      <c r="A16" s="0" t="s">
        <v>12</v>
      </c>
      <c r="B16" s="1" t="n">
        <f aca="false">B14+60</f>
        <v>151</v>
      </c>
      <c r="C16" s="1" t="n">
        <f aca="false">C14+60</f>
        <v>165</v>
      </c>
    </row>
    <row r="17" customFormat="false" ht="12.75" hidden="false" customHeight="false" outlineLevel="0" collapsed="false">
      <c r="A17" s="0" t="s">
        <v>13</v>
      </c>
      <c r="B17" s="1" t="n">
        <f aca="false">B14+91</f>
        <v>182</v>
      </c>
      <c r="C17" s="1" t="n">
        <f aca="false">C14+91</f>
        <v>196</v>
      </c>
    </row>
    <row r="18" customFormat="false" ht="12.75" hidden="false" customHeight="false" outlineLevel="0" collapsed="false">
      <c r="A18" s="0" t="s">
        <v>14</v>
      </c>
      <c r="B18" s="1" t="n">
        <f aca="false">B17+30</f>
        <v>212</v>
      </c>
      <c r="C18" s="1" t="n">
        <f aca="false">C17+30</f>
        <v>226</v>
      </c>
    </row>
    <row r="19" customFormat="false" ht="12.75" hidden="false" customHeight="false" outlineLevel="0" collapsed="false">
      <c r="A19" s="0" t="s">
        <v>15</v>
      </c>
      <c r="B19" s="1" t="n">
        <f aca="false">B17+60</f>
        <v>242</v>
      </c>
      <c r="C19" s="1" t="n">
        <f aca="false">C17+60</f>
        <v>256</v>
      </c>
    </row>
    <row r="21" customFormat="false" ht="12.75" hidden="false" customHeight="false" outlineLevel="0" collapsed="false">
      <c r="A21" s="2" t="s">
        <v>16</v>
      </c>
      <c r="B21" s="3" t="s">
        <v>17</v>
      </c>
      <c r="C21" s="3" t="s">
        <v>18</v>
      </c>
    </row>
    <row r="22" customFormat="false" ht="12.75" hidden="false" customHeight="false" outlineLevel="0" collapsed="false">
      <c r="A22" s="0" t="s">
        <v>19</v>
      </c>
      <c r="B22" s="1" t="n">
        <f aca="false">B1+11*7</f>
        <v>77</v>
      </c>
      <c r="C22" s="1" t="n">
        <f aca="false">B1+12*7</f>
        <v>84</v>
      </c>
    </row>
    <row r="23" customFormat="false" ht="12.75" hidden="false" customHeight="false" outlineLevel="0" collapsed="false">
      <c r="A23" s="0" t="s">
        <v>20</v>
      </c>
      <c r="B23" s="1" t="n">
        <f aca="false">B1+19*7</f>
        <v>133</v>
      </c>
      <c r="C23" s="1" t="n">
        <f aca="false">B1+22*7</f>
        <v>154</v>
      </c>
    </row>
    <row r="24" customFormat="false" ht="12.75" hidden="false" customHeight="false" outlineLevel="0" collapsed="false">
      <c r="A24" s="0" t="s">
        <v>21</v>
      </c>
      <c r="B24" s="1" t="n">
        <f aca="false">B1+31*7</f>
        <v>217</v>
      </c>
      <c r="C24" s="1" t="n">
        <f aca="false">B1+33*7</f>
        <v>231</v>
      </c>
    </row>
    <row r="26" customFormat="false" ht="12.75" hidden="false" customHeight="false" outlineLevel="0" collapsed="false">
      <c r="A26" s="2" t="s">
        <v>22</v>
      </c>
    </row>
    <row r="27" customFormat="false" ht="12.75" hidden="false" customHeight="false" outlineLevel="0" collapsed="false">
      <c r="A27" s="0" t="s">
        <v>23</v>
      </c>
      <c r="B27" s="1" t="n">
        <f aca="false">B1+15*7</f>
        <v>105</v>
      </c>
      <c r="C27" s="1" t="n">
        <f aca="false">B1+18*7</f>
        <v>126</v>
      </c>
    </row>
    <row r="28" customFormat="false" ht="12.75" hidden="false" customHeight="false" outlineLevel="0" collapsed="false">
      <c r="A28" s="0" t="s">
        <v>24</v>
      </c>
      <c r="B28" s="1" t="n">
        <f aca="false">B1+26*7</f>
        <v>182</v>
      </c>
      <c r="C28" s="1" t="n">
        <f aca="false">B1+28*7</f>
        <v>1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21:10:46Z</dcterms:created>
  <dc:creator>Dr. B. Senez</dc:creator>
  <dc:description/>
  <dc:language>en-US</dc:language>
  <cp:lastModifiedBy>Dr. B. Senez</cp:lastModifiedBy>
  <cp:revision>0</cp:revision>
  <dc:subject/>
  <dc:title/>
</cp:coreProperties>
</file>