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0"/>
  </bookViews>
  <sheets>
    <sheet name="GESTOG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GESTOGRAMME</t>
  </si>
  <si>
    <t xml:space="preserve">Réalisé le:</t>
  </si>
  <si>
    <t xml:space="preserve">Date des dernières règles:</t>
  </si>
  <si>
    <t xml:space="preserve">Terme (SA) :</t>
  </si>
  <si>
    <t xml:space="preserve">Terme (Mois) :</t>
  </si>
  <si>
    <t xml:space="preserve">CALENDRIER </t>
  </si>
  <si>
    <t xml:space="preserve">Jour</t>
  </si>
  <si>
    <t xml:space="preserve">Mois</t>
  </si>
  <si>
    <t xml:space="preserve">Année</t>
  </si>
  <si>
    <t xml:space="preserve">Début de grossesse (+15 j):</t>
  </si>
  <si>
    <t xml:space="preserve">1ère écho entre 11 sa:</t>
  </si>
  <si>
    <t xml:space="preserve">et 14 sa:</t>
  </si>
  <si>
    <t xml:space="preserve">Marqueurs de trisomie 21 entre 15 sa:</t>
  </si>
  <si>
    <t xml:space="preserve">et 17 sa + 6 j:</t>
  </si>
  <si>
    <t xml:space="preserve">2ème écho entre 18 sa: </t>
  </si>
  <si>
    <t xml:space="preserve">et 26 sa:</t>
  </si>
  <si>
    <t xml:space="preserve">3ème écho entre 32 sa:</t>
  </si>
  <si>
    <t xml:space="preserve">et 35 sa:</t>
  </si>
  <si>
    <t xml:space="preserve">Accouchement (41 sa):</t>
  </si>
  <si>
    <t xml:space="preserve">La grossesse débute 15 jours après la date des dernières régles</t>
  </si>
  <si>
    <t xml:space="preserve">au moment de la fécondation.</t>
  </si>
  <si>
    <t xml:space="preserve">Base de calcul pour la caisse d'allocations familiales: </t>
  </si>
  <si>
    <t xml:space="preserve">Une grossesse dure 3 trimestres de 13 semaines, </t>
  </si>
  <si>
    <t xml:space="preserve">soient 39 semaines à partir de la fécondation. </t>
  </si>
  <si>
    <t xml:space="preserve">La caisse d'allocations familiales compte en MOIS;</t>
  </si>
  <si>
    <t xml:space="preserve">Les médecins comptent en SEMAINES D'AMENORRHEE; ("sa")</t>
  </si>
  <si>
    <t xml:space="preserve">Voici la correspondance entre les mois civils et les semaines </t>
  </si>
  <si>
    <t xml:space="preserve">d'aménorrhée, en fonction de la date de vos dernières règles.</t>
  </si>
  <si>
    <t xml:space="preserve">7 EXAMENS MEDICAUX PRENATAUX SONT OBLIGATOIRES</t>
  </si>
  <si>
    <t xml:space="preserve">Voici le calcul des dates limites de réalisation</t>
  </si>
  <si>
    <t xml:space="preserve">MOIS / SEMAINES D'AMENORRHEE</t>
  </si>
  <si>
    <t xml:space="preserve">Fin du 3ème mois civil: 15 sa</t>
  </si>
  <si>
    <t xml:space="preserve">Déclaration (CAF) avant 16 sa</t>
  </si>
  <si>
    <t xml:space="preserve">Fin du 4ème mois civil: 19 sa</t>
  </si>
  <si>
    <t xml:space="preserve">Fin du 5ème mois civil: 24 sa</t>
  </si>
  <si>
    <t xml:space="preserve">Fin du 6ème mois civil: 28 sa</t>
  </si>
  <si>
    <t xml:space="preserve">Fin du 7ème mois civil: 32 sa</t>
  </si>
  <si>
    <t xml:space="preserve">Fin du 8ème mois civil: 36 sa</t>
  </si>
  <si>
    <t xml:space="preserve">Fin du 9ème mois civil: 41 sa</t>
  </si>
  <si>
    <t xml:space="preserve">Repos prénatal &lt;3 enfants    - 6 sem</t>
  </si>
  <si>
    <t xml:space="preserve">Repos post natal &lt;3 enfants + 10 sem</t>
  </si>
  <si>
    <t xml:space="preserve">Docteur Nicolas Holzapfel - Place de la gare 69220 Bellevil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hicagoLaser"/>
      <family val="0"/>
    </font>
    <font>
      <b val="true"/>
      <i val="true"/>
      <sz val="10"/>
      <name val="ChicagoLaser"/>
      <family val="0"/>
    </font>
    <font>
      <b val="true"/>
      <i val="true"/>
      <sz val="18"/>
      <color rgb="FFFF0000"/>
      <name val="ChicagoLaser"/>
      <family val="0"/>
    </font>
    <font>
      <sz val="10"/>
      <color rgb="FF802060"/>
      <name val="ChicagoLaser"/>
      <family val="0"/>
    </font>
    <font>
      <sz val="10"/>
      <color rgb="FF000080"/>
      <name val="ChicagoLaser"/>
      <family val="0"/>
    </font>
    <font>
      <sz val="10"/>
      <color rgb="FFFF0000"/>
      <name val="ChicagoLaser"/>
      <family val="0"/>
    </font>
    <font>
      <sz val="10"/>
      <color rgb="FF2A6FF9"/>
      <name val="ChicagoLaser"/>
      <family val="0"/>
    </font>
    <font>
      <b val="true"/>
      <i val="true"/>
      <sz val="10"/>
      <color rgb="FF008000"/>
      <name val="ChicagoLaser"/>
      <family val="0"/>
    </font>
    <font>
      <u val="single"/>
      <sz val="10"/>
      <color rgb="FF008000"/>
      <name val="ChicagoLaser"/>
      <family val="0"/>
    </font>
    <font>
      <i val="true"/>
      <sz val="10"/>
      <name val="ChicagoLaser"/>
      <family val="0"/>
    </font>
    <font>
      <sz val="10"/>
      <color rgb="FF008000"/>
      <name val="ChicagoLaser"/>
      <family val="0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E0FFE0"/>
      </patternFill>
    </fill>
    <fill>
      <patternFill patternType="solid">
        <fgColor rgb="FFFFFF80"/>
        <bgColor rgb="FFFFFFCC"/>
      </patternFill>
    </fill>
    <fill>
      <patternFill patternType="solid">
        <fgColor rgb="FFE0FFE0"/>
        <bgColor rgb="FFCCFFFF"/>
      </patternFill>
    </fill>
    <fill>
      <patternFill patternType="solid">
        <fgColor rgb="FFA0E0E0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A0E0E0"/>
      <rgbColor rgb="FFFF99CC"/>
      <rgbColor rgb="FFCC99FF"/>
      <rgbColor rgb="FFFFCC99"/>
      <rgbColor rgb="FF2A6FF9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E5" activeCellId="0" sqref="E5 E5"/>
    </sheetView>
  </sheetViews>
  <sheetFormatPr defaultColWidth="9.9921875" defaultRowHeight="14.65" zeroHeight="false" outlineLevelRow="0" outlineLevelCol="0"/>
  <cols>
    <col collapsed="false" customWidth="true" hidden="false" outlineLevel="0" max="1" min="1" style="1" width="5.7"/>
    <col collapsed="false" customWidth="false" hidden="false" outlineLevel="0" max="3" min="2" style="1" width="9.99"/>
    <col collapsed="false" customWidth="true" hidden="false" outlineLevel="0" max="5" min="4" style="1" width="10.99"/>
    <col collapsed="false" customWidth="true" hidden="false" outlineLevel="0" max="8" min="6" style="1" width="4.99"/>
    <col collapsed="false" customWidth="false" hidden="false" outlineLevel="0" max="257" min="9" style="1" width="9.99"/>
  </cols>
  <sheetData>
    <row r="1" customFormat="false" ht="24.05" hidden="false" customHeight="false" outlineLevel="0" collapsed="false">
      <c r="A1" s="2"/>
      <c r="B1" s="2"/>
      <c r="C1" s="2"/>
      <c r="D1" s="3"/>
      <c r="E1" s="4" t="s">
        <v>0</v>
      </c>
      <c r="F1" s="3"/>
      <c r="G1" s="2"/>
      <c r="H1" s="2"/>
      <c r="I1" s="2"/>
      <c r="J1" s="2"/>
      <c r="K1" s="2"/>
    </row>
    <row r="2" customFormat="false" ht="14.6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65" hidden="false" customHeight="false" outlineLevel="0" collapsed="false">
      <c r="A3" s="2"/>
      <c r="B3" s="5" t="s">
        <v>1</v>
      </c>
      <c r="C3" s="6" t="n">
        <f aca="true">NOW()</f>
        <v>46232.3109377655</v>
      </c>
      <c r="D3" s="7"/>
      <c r="E3" s="8"/>
      <c r="F3" s="2"/>
      <c r="G3" s="2"/>
      <c r="H3" s="2"/>
      <c r="I3" s="2"/>
      <c r="J3" s="2"/>
      <c r="K3" s="2"/>
    </row>
    <row r="4" customFormat="false" ht="14.65" hidden="false" customHeight="false" outlineLevel="0" collapsed="false">
      <c r="A4" s="2"/>
      <c r="B4" s="5"/>
      <c r="C4" s="5"/>
      <c r="D4" s="6"/>
      <c r="E4" s="8"/>
      <c r="F4" s="2"/>
      <c r="G4" s="2"/>
      <c r="H4" s="2"/>
      <c r="I4" s="2"/>
      <c r="J4" s="2"/>
      <c r="K4" s="2"/>
    </row>
    <row r="5" customFormat="false" ht="14.65" hidden="false" customHeight="false" outlineLevel="0" collapsed="false">
      <c r="A5" s="2"/>
      <c r="B5" s="9" t="s">
        <v>2</v>
      </c>
      <c r="C5" s="9"/>
      <c r="D5" s="10"/>
      <c r="E5" s="11" t="n">
        <v>36557</v>
      </c>
      <c r="F5" s="2"/>
      <c r="G5" s="2"/>
      <c r="H5" s="2"/>
      <c r="I5" s="2"/>
      <c r="J5" s="2"/>
      <c r="K5" s="2"/>
    </row>
    <row r="6" customFormat="false" ht="14.65" hidden="false" customHeight="false" outlineLevel="0" collapsed="false">
      <c r="A6" s="2"/>
      <c r="B6" s="12" t="s">
        <v>3</v>
      </c>
      <c r="C6" s="12" t="n">
        <f aca="true">ROUND(((NOW()-E5)/7),1)</f>
        <v>1382.2</v>
      </c>
      <c r="D6" s="13"/>
      <c r="E6" s="12" t="s">
        <v>4</v>
      </c>
      <c r="F6" s="13"/>
      <c r="G6" s="12" t="n">
        <f aca="false">ROUND((C6/4),1)</f>
        <v>345.6</v>
      </c>
      <c r="H6" s="2"/>
      <c r="I6" s="7"/>
      <c r="J6" s="7"/>
      <c r="K6" s="2"/>
    </row>
    <row r="7" customFormat="false" ht="14.65" hidden="true" customHeight="false" outlineLevel="0" collapsed="false">
      <c r="A7" s="2"/>
      <c r="B7" s="14"/>
      <c r="C7" s="14"/>
      <c r="D7" s="14"/>
      <c r="E7" s="14"/>
      <c r="F7" s="14"/>
      <c r="G7" s="14"/>
      <c r="H7" s="14"/>
      <c r="I7" s="2"/>
      <c r="J7" s="2"/>
      <c r="K7" s="2"/>
    </row>
    <row r="8" customFormat="false" ht="14.65" hidden="tru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65" hidden="tru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4.6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4.65" hidden="false" customHeight="false" outlineLevel="0" collapsed="false">
      <c r="A11" s="2"/>
      <c r="B11" s="15" t="s">
        <v>5</v>
      </c>
      <c r="C11" s="16"/>
      <c r="D11" s="16"/>
      <c r="E11" s="16"/>
      <c r="F11" s="15" t="s">
        <v>6</v>
      </c>
      <c r="G11" s="15" t="s">
        <v>7</v>
      </c>
      <c r="H11" s="15" t="s">
        <v>8</v>
      </c>
      <c r="I11" s="2"/>
      <c r="J11" s="2"/>
      <c r="K11" s="2"/>
    </row>
    <row r="12" customFormat="false" ht="14.65" hidden="false" customHeight="false" outlineLevel="0" collapsed="false">
      <c r="A12" s="2"/>
      <c r="B12" s="17"/>
      <c r="C12" s="17"/>
      <c r="D12" s="17"/>
      <c r="E12" s="17"/>
      <c r="F12" s="17"/>
      <c r="G12" s="17"/>
      <c r="H12" s="17"/>
      <c r="I12" s="2"/>
      <c r="J12" s="2"/>
      <c r="K12" s="2"/>
    </row>
    <row r="13" customFormat="false" ht="14.65" hidden="false" customHeight="false" outlineLevel="0" collapsed="false">
      <c r="A13" s="2"/>
      <c r="B13" s="18" t="s">
        <v>9</v>
      </c>
      <c r="C13" s="19"/>
      <c r="D13" s="19"/>
      <c r="E13" s="19"/>
      <c r="F13" s="19" t="n">
        <f aca="false">DAY(E5+15)</f>
        <v>16</v>
      </c>
      <c r="G13" s="19" t="n">
        <f aca="false">MONTH(E5+15)</f>
        <v>2</v>
      </c>
      <c r="H13" s="20" t="n">
        <f aca="false">YEAR(E5+15)</f>
        <v>2000</v>
      </c>
      <c r="I13" s="2"/>
      <c r="J13" s="2"/>
      <c r="K13" s="2"/>
    </row>
    <row r="14" customFormat="false" ht="14.65" hidden="false" customHeight="false" outlineLevel="0" collapsed="false">
      <c r="A14" s="2"/>
      <c r="B14" s="21"/>
      <c r="H14" s="22"/>
      <c r="I14" s="2"/>
      <c r="J14" s="2"/>
      <c r="K14" s="2"/>
    </row>
    <row r="15" customFormat="false" ht="14.65" hidden="false" customHeight="false" outlineLevel="0" collapsed="false">
      <c r="A15" s="2"/>
      <c r="B15" s="21" t="s">
        <v>10</v>
      </c>
      <c r="F15" s="1" t="n">
        <f aca="false">DAY(E5+77)</f>
        <v>18</v>
      </c>
      <c r="G15" s="1" t="n">
        <f aca="false">MONTH(E5+77)</f>
        <v>4</v>
      </c>
      <c r="H15" s="22" t="n">
        <f aca="false">YEAR(E5+77)</f>
        <v>2000</v>
      </c>
      <c r="I15" s="2"/>
      <c r="J15" s="2"/>
      <c r="K15" s="2"/>
    </row>
    <row r="16" customFormat="false" ht="14.65" hidden="false" customHeight="false" outlineLevel="0" collapsed="false">
      <c r="A16" s="2"/>
      <c r="B16" s="21" t="s">
        <v>11</v>
      </c>
      <c r="F16" s="1" t="n">
        <f aca="false">DAY(E5+98)</f>
        <v>9</v>
      </c>
      <c r="G16" s="1" t="n">
        <f aca="false">MONTH(E5+98)</f>
        <v>5</v>
      </c>
      <c r="H16" s="22" t="n">
        <f aca="false">YEAR(E5+98)</f>
        <v>2000</v>
      </c>
      <c r="I16" s="2"/>
      <c r="J16" s="2"/>
      <c r="K16" s="2"/>
    </row>
    <row r="17" customFormat="false" ht="14.65" hidden="false" customHeight="false" outlineLevel="0" collapsed="false">
      <c r="A17" s="2"/>
      <c r="B17" s="21"/>
      <c r="H17" s="22"/>
      <c r="I17" s="2"/>
      <c r="J17" s="2"/>
      <c r="K17" s="2"/>
    </row>
    <row r="18" customFormat="false" ht="14.65" hidden="false" customHeight="false" outlineLevel="0" collapsed="false">
      <c r="A18" s="2"/>
      <c r="B18" s="21" t="s">
        <v>12</v>
      </c>
      <c r="F18" s="1" t="n">
        <f aca="false">DAY(E5+105)</f>
        <v>16</v>
      </c>
      <c r="G18" s="1" t="n">
        <f aca="false">MONTH(E5+105)</f>
        <v>5</v>
      </c>
      <c r="H18" s="22" t="n">
        <f aca="false">YEAR(E5+105)</f>
        <v>2000</v>
      </c>
      <c r="I18" s="2"/>
      <c r="J18" s="2"/>
      <c r="K18" s="2"/>
    </row>
    <row r="19" customFormat="false" ht="14.65" hidden="false" customHeight="false" outlineLevel="0" collapsed="false">
      <c r="A19" s="2"/>
      <c r="B19" s="21" t="s">
        <v>13</v>
      </c>
      <c r="F19" s="1" t="n">
        <f aca="false">DAY(E5+125)</f>
        <v>5</v>
      </c>
      <c r="G19" s="1" t="n">
        <f aca="false">MONTH(E5+125)</f>
        <v>6</v>
      </c>
      <c r="H19" s="22" t="n">
        <f aca="false">YEAR(E5+125)</f>
        <v>2000</v>
      </c>
      <c r="I19" s="2"/>
      <c r="J19" s="2"/>
      <c r="K19" s="2"/>
    </row>
    <row r="20" customFormat="false" ht="14.65" hidden="false" customHeight="false" outlineLevel="0" collapsed="false">
      <c r="A20" s="2"/>
      <c r="B20" s="21"/>
      <c r="H20" s="22"/>
      <c r="I20" s="2"/>
      <c r="J20" s="2"/>
      <c r="K20" s="2"/>
    </row>
    <row r="21" customFormat="false" ht="14.65" hidden="false" customHeight="false" outlineLevel="0" collapsed="false">
      <c r="A21" s="2"/>
      <c r="B21" s="21" t="s">
        <v>14</v>
      </c>
      <c r="F21" s="1" t="n">
        <f aca="false">DAY(E5+126)</f>
        <v>6</v>
      </c>
      <c r="G21" s="1" t="n">
        <f aca="false">MONTH(E5+126)</f>
        <v>6</v>
      </c>
      <c r="H21" s="22" t="n">
        <f aca="false">YEAR(E5+126)</f>
        <v>2000</v>
      </c>
      <c r="I21" s="2"/>
      <c r="J21" s="2"/>
      <c r="K21" s="2"/>
    </row>
    <row r="22" customFormat="false" ht="14.65" hidden="false" customHeight="false" outlineLevel="0" collapsed="false">
      <c r="A22" s="2"/>
      <c r="B22" s="21" t="s">
        <v>15</v>
      </c>
      <c r="F22" s="1" t="n">
        <f aca="false">DAY(E5+182)</f>
        <v>1</v>
      </c>
      <c r="G22" s="1" t="n">
        <f aca="false">MONTH(E5+182)</f>
        <v>8</v>
      </c>
      <c r="H22" s="22" t="n">
        <f aca="false">YEAR(E5+182)</f>
        <v>2000</v>
      </c>
      <c r="I22" s="2"/>
      <c r="J22" s="2"/>
      <c r="K22" s="2"/>
    </row>
    <row r="23" customFormat="false" ht="14.65" hidden="false" customHeight="false" outlineLevel="0" collapsed="false">
      <c r="A23" s="2"/>
      <c r="B23" s="21"/>
      <c r="H23" s="22"/>
      <c r="I23" s="2"/>
      <c r="J23" s="2"/>
      <c r="K23" s="2"/>
    </row>
    <row r="24" customFormat="false" ht="14.65" hidden="false" customHeight="false" outlineLevel="0" collapsed="false">
      <c r="A24" s="2"/>
      <c r="B24" s="21" t="s">
        <v>16</v>
      </c>
      <c r="F24" s="1" t="n">
        <f aca="false">DAY(E5+224)</f>
        <v>12</v>
      </c>
      <c r="G24" s="1" t="n">
        <f aca="false">MONTH(E5+224)</f>
        <v>9</v>
      </c>
      <c r="H24" s="22" t="n">
        <f aca="false">YEAR(E5+224)</f>
        <v>2000</v>
      </c>
      <c r="I24" s="2"/>
      <c r="J24" s="2"/>
      <c r="K24" s="2"/>
    </row>
    <row r="25" customFormat="false" ht="14.65" hidden="false" customHeight="false" outlineLevel="0" collapsed="false">
      <c r="A25" s="2"/>
      <c r="B25" s="21" t="s">
        <v>17</v>
      </c>
      <c r="F25" s="1" t="n">
        <f aca="false">DAY(E5+245)</f>
        <v>3</v>
      </c>
      <c r="G25" s="1" t="n">
        <f aca="false">MONTH(E5+245)</f>
        <v>10</v>
      </c>
      <c r="H25" s="22" t="n">
        <f aca="false">YEAR(E5+245)</f>
        <v>2000</v>
      </c>
      <c r="I25" s="2"/>
      <c r="J25" s="2"/>
      <c r="K25" s="2"/>
    </row>
    <row r="26" customFormat="false" ht="14.65" hidden="false" customHeight="false" outlineLevel="0" collapsed="false">
      <c r="A26" s="2"/>
      <c r="B26" s="21"/>
      <c r="H26" s="22"/>
      <c r="I26" s="2"/>
      <c r="J26" s="2"/>
      <c r="K26" s="2"/>
    </row>
    <row r="27" customFormat="false" ht="14.65" hidden="false" customHeight="false" outlineLevel="0" collapsed="false">
      <c r="A27" s="2"/>
      <c r="B27" s="23" t="s">
        <v>18</v>
      </c>
      <c r="C27" s="24"/>
      <c r="D27" s="24"/>
      <c r="E27" s="24"/>
      <c r="F27" s="24" t="n">
        <f aca="false">DAY(E5+287)</f>
        <v>14</v>
      </c>
      <c r="G27" s="24" t="n">
        <f aca="false">MONTH(E5+287)</f>
        <v>11</v>
      </c>
      <c r="H27" s="25" t="n">
        <f aca="false">YEAR(E5+287)</f>
        <v>2000</v>
      </c>
      <c r="I27" s="2"/>
      <c r="J27" s="2"/>
      <c r="K27" s="2"/>
    </row>
    <row r="28" customFormat="false" ht="14.6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4.65" hidden="false" customHeight="false" outlineLevel="0" collapsed="false">
      <c r="A29" s="2"/>
      <c r="B29" s="26" t="s">
        <v>19</v>
      </c>
      <c r="C29" s="26"/>
      <c r="D29" s="26"/>
      <c r="E29" s="26"/>
      <c r="F29" s="26"/>
      <c r="G29" s="26"/>
      <c r="H29" s="26"/>
      <c r="I29" s="26"/>
      <c r="J29" s="2"/>
      <c r="K29" s="2"/>
    </row>
    <row r="30" customFormat="false" ht="14.65" hidden="false" customHeight="false" outlineLevel="0" collapsed="false">
      <c r="A30" s="2"/>
      <c r="B30" s="26" t="s">
        <v>20</v>
      </c>
      <c r="C30" s="26"/>
      <c r="D30" s="26"/>
      <c r="E30" s="26"/>
      <c r="F30" s="26"/>
      <c r="G30" s="26"/>
      <c r="H30" s="26"/>
      <c r="I30" s="26"/>
      <c r="J30" s="2"/>
      <c r="K30" s="2"/>
    </row>
    <row r="31" customFormat="false" ht="14.6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4.65" hidden="false" customHeight="false" outlineLevel="0" collapsed="false">
      <c r="A32" s="2"/>
      <c r="B32" s="27" t="s">
        <v>21</v>
      </c>
      <c r="C32" s="27"/>
      <c r="D32" s="27"/>
      <c r="E32" s="27"/>
      <c r="F32" s="28"/>
      <c r="G32" s="28"/>
      <c r="H32" s="28"/>
      <c r="I32" s="2"/>
      <c r="J32" s="2"/>
      <c r="K32" s="2"/>
    </row>
    <row r="33" customFormat="false" ht="14.6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4.65" hidden="false" customHeight="false" outlineLevel="0" collapsed="false">
      <c r="A34" s="2"/>
      <c r="B34" s="2" t="s">
        <v>22</v>
      </c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4.65" hidden="false" customHeight="false" outlineLevel="0" collapsed="false">
      <c r="A35" s="2"/>
      <c r="B35" s="2" t="s">
        <v>23</v>
      </c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4.65" hidden="false" customHeight="false" outlineLevel="0" collapsed="false">
      <c r="A36" s="2"/>
      <c r="B36" s="2" t="s">
        <v>24</v>
      </c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4.65" hidden="false" customHeight="false" outlineLevel="0" collapsed="false">
      <c r="A37" s="2"/>
      <c r="B37" s="2" t="s">
        <v>25</v>
      </c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4.65" hidden="false" customHeight="false" outlineLevel="0" collapsed="false">
      <c r="A38" s="2"/>
      <c r="B38" s="2" t="s">
        <v>26</v>
      </c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4.65" hidden="false" customHeight="false" outlineLevel="0" collapsed="false">
      <c r="A39" s="2"/>
      <c r="B39" s="2" t="s">
        <v>27</v>
      </c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4.6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4.65" hidden="false" customHeight="false" outlineLevel="0" collapsed="false">
      <c r="A41" s="2"/>
      <c r="B41" s="2" t="s">
        <v>28</v>
      </c>
      <c r="C41" s="2"/>
      <c r="D41" s="2"/>
      <c r="E41" s="2"/>
      <c r="F41" s="26"/>
      <c r="G41" s="26"/>
      <c r="H41" s="26"/>
      <c r="I41" s="2"/>
      <c r="J41" s="2"/>
      <c r="K41" s="2"/>
    </row>
    <row r="42" customFormat="false" ht="14.65" hidden="false" customHeight="false" outlineLevel="0" collapsed="false">
      <c r="A42" s="2"/>
      <c r="B42" s="2" t="s">
        <v>29</v>
      </c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4.6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4.65" hidden="false" customHeight="false" outlineLevel="0" collapsed="false">
      <c r="A44" s="2"/>
      <c r="B44" s="15" t="s">
        <v>30</v>
      </c>
      <c r="C44" s="15"/>
      <c r="D44" s="15"/>
      <c r="E44" s="29"/>
      <c r="F44" s="15" t="s">
        <v>6</v>
      </c>
      <c r="G44" s="15" t="s">
        <v>7</v>
      </c>
      <c r="H44" s="15" t="s">
        <v>8</v>
      </c>
      <c r="I44" s="2"/>
      <c r="J44" s="2"/>
      <c r="K44" s="2"/>
    </row>
    <row r="45" customFormat="false" ht="14.65" hidden="false" customHeight="false" outlineLevel="0" collapsed="false">
      <c r="A45" s="2"/>
      <c r="B45" s="17"/>
      <c r="C45" s="17"/>
      <c r="D45" s="17"/>
      <c r="E45" s="17"/>
      <c r="F45" s="17"/>
      <c r="G45" s="17"/>
      <c r="H45" s="17"/>
      <c r="I45" s="2"/>
      <c r="J45" s="2"/>
      <c r="K45" s="2"/>
    </row>
    <row r="46" customFormat="false" ht="14.65" hidden="false" customHeight="false" outlineLevel="0" collapsed="false">
      <c r="A46" s="2"/>
      <c r="B46" s="18" t="s">
        <v>31</v>
      </c>
      <c r="C46" s="19"/>
      <c r="D46" s="19"/>
      <c r="E46" s="19"/>
      <c r="F46" s="19" t="n">
        <f aca="false">DAY(E5+105)</f>
        <v>16</v>
      </c>
      <c r="G46" s="19" t="n">
        <f aca="false">MONTH(E5+105)</f>
        <v>5</v>
      </c>
      <c r="H46" s="20" t="n">
        <f aca="false">YEAR(E5+105)</f>
        <v>2000</v>
      </c>
      <c r="I46" s="2"/>
      <c r="J46" s="2"/>
      <c r="K46" s="2"/>
    </row>
    <row r="47" customFormat="false" ht="14.65" hidden="false" customHeight="false" outlineLevel="0" collapsed="false">
      <c r="A47" s="2"/>
      <c r="B47" s="21" t="s">
        <v>32</v>
      </c>
      <c r="F47" s="1" t="n">
        <f aca="false">DAY(E5+112)</f>
        <v>23</v>
      </c>
      <c r="G47" s="1" t="n">
        <f aca="false">MONTH(E5+112)</f>
        <v>5</v>
      </c>
      <c r="H47" s="22" t="n">
        <f aca="false">YEAR(E5+112)</f>
        <v>2000</v>
      </c>
      <c r="I47" s="2"/>
      <c r="J47" s="2"/>
      <c r="K47" s="2"/>
    </row>
    <row r="48" customFormat="false" ht="14.65" hidden="false" customHeight="false" outlineLevel="0" collapsed="false">
      <c r="A48" s="2"/>
      <c r="B48" s="21" t="s">
        <v>33</v>
      </c>
      <c r="F48" s="1" t="n">
        <f aca="false">DAY(E5+133)</f>
        <v>13</v>
      </c>
      <c r="G48" s="1" t="n">
        <f aca="false">MONTH(E5+133)</f>
        <v>6</v>
      </c>
      <c r="H48" s="22" t="n">
        <f aca="false">YEAR(E5+133)</f>
        <v>2000</v>
      </c>
      <c r="I48" s="2"/>
      <c r="J48" s="2"/>
      <c r="K48" s="2"/>
    </row>
    <row r="49" customFormat="false" ht="14.65" hidden="false" customHeight="false" outlineLevel="0" collapsed="false">
      <c r="A49" s="2"/>
      <c r="B49" s="21" t="s">
        <v>34</v>
      </c>
      <c r="F49" s="1" t="n">
        <f aca="false">DAY(E5+168)</f>
        <v>18</v>
      </c>
      <c r="G49" s="1" t="n">
        <f aca="false">MONTH(E5+168)</f>
        <v>7</v>
      </c>
      <c r="H49" s="22" t="n">
        <f aca="false">YEAR(E5+168)</f>
        <v>2000</v>
      </c>
      <c r="I49" s="2"/>
      <c r="J49" s="2"/>
      <c r="K49" s="2"/>
    </row>
    <row r="50" customFormat="false" ht="14.65" hidden="false" customHeight="false" outlineLevel="0" collapsed="false">
      <c r="A50" s="2"/>
      <c r="B50" s="21" t="s">
        <v>35</v>
      </c>
      <c r="F50" s="1" t="n">
        <f aca="false">DAY(E5+196)</f>
        <v>15</v>
      </c>
      <c r="G50" s="1" t="n">
        <f aca="false">MONTH(E5+196)</f>
        <v>8</v>
      </c>
      <c r="H50" s="22" t="n">
        <f aca="false">YEAR(E5+196)</f>
        <v>2000</v>
      </c>
      <c r="I50" s="2"/>
      <c r="J50" s="2"/>
      <c r="K50" s="2"/>
    </row>
    <row r="51" customFormat="false" ht="14.65" hidden="false" customHeight="false" outlineLevel="0" collapsed="false">
      <c r="A51" s="2"/>
      <c r="B51" s="21" t="s">
        <v>36</v>
      </c>
      <c r="F51" s="1" t="n">
        <f aca="false">DAY(E5+224)</f>
        <v>12</v>
      </c>
      <c r="G51" s="1" t="n">
        <f aca="false">MONTH(E5+224)</f>
        <v>9</v>
      </c>
      <c r="H51" s="22" t="n">
        <f aca="false">YEAR(E5+224)</f>
        <v>2000</v>
      </c>
      <c r="I51" s="2"/>
      <c r="J51" s="2"/>
      <c r="K51" s="2"/>
    </row>
    <row r="52" customFormat="false" ht="14.65" hidden="false" customHeight="false" outlineLevel="0" collapsed="false">
      <c r="A52" s="2"/>
      <c r="B52" s="21" t="s">
        <v>37</v>
      </c>
      <c r="F52" s="1" t="n">
        <f aca="false">DAY(E5+255)</f>
        <v>13</v>
      </c>
      <c r="G52" s="1" t="n">
        <f aca="false">MONTH(E5+255)</f>
        <v>10</v>
      </c>
      <c r="H52" s="22" t="n">
        <f aca="false">YEAR(E5+255)</f>
        <v>2000</v>
      </c>
      <c r="I52" s="2"/>
      <c r="J52" s="2"/>
      <c r="K52" s="2"/>
    </row>
    <row r="53" customFormat="false" ht="14.65" hidden="false" customHeight="false" outlineLevel="0" collapsed="false">
      <c r="A53" s="2"/>
      <c r="B53" s="21" t="s">
        <v>38</v>
      </c>
      <c r="F53" s="1" t="n">
        <f aca="false">DAY(E5+287)</f>
        <v>14</v>
      </c>
      <c r="G53" s="1" t="n">
        <f aca="false">MONTH(E5+287)</f>
        <v>11</v>
      </c>
      <c r="H53" s="22" t="n">
        <f aca="false">YEAR(E5+287)</f>
        <v>2000</v>
      </c>
      <c r="I53" s="2"/>
      <c r="J53" s="2"/>
      <c r="K53" s="2"/>
    </row>
    <row r="54" customFormat="false" ht="14.65" hidden="false" customHeight="false" outlineLevel="0" collapsed="false">
      <c r="A54" s="2"/>
      <c r="B54" s="21"/>
      <c r="H54" s="22"/>
      <c r="I54" s="2"/>
      <c r="J54" s="2"/>
      <c r="K54" s="2"/>
    </row>
    <row r="55" customFormat="false" ht="14.65" hidden="false" customHeight="false" outlineLevel="0" collapsed="false">
      <c r="A55" s="2"/>
      <c r="B55" s="21" t="s">
        <v>39</v>
      </c>
      <c r="F55" s="1" t="n">
        <f aca="false">DAY(E5+245)</f>
        <v>3</v>
      </c>
      <c r="G55" s="1" t="n">
        <f aca="false">MONTH(E5+245)</f>
        <v>10</v>
      </c>
      <c r="H55" s="22" t="n">
        <f aca="false">YEAR(E5+245)</f>
        <v>2000</v>
      </c>
      <c r="I55" s="2"/>
      <c r="J55" s="2"/>
      <c r="K55" s="2"/>
    </row>
    <row r="56" customFormat="false" ht="14.65" hidden="false" customHeight="false" outlineLevel="0" collapsed="false">
      <c r="A56" s="2"/>
      <c r="B56" s="23" t="s">
        <v>40</v>
      </c>
      <c r="C56" s="24"/>
      <c r="D56" s="24"/>
      <c r="E56" s="24"/>
      <c r="F56" s="24" t="n">
        <f aca="false">DAY(E5+357)</f>
        <v>23</v>
      </c>
      <c r="G56" s="24" t="n">
        <f aca="false">MONTH(E5+357)</f>
        <v>1</v>
      </c>
      <c r="H56" s="25" t="n">
        <f aca="false">YEAR(E5+357)</f>
        <v>2001</v>
      </c>
      <c r="I56" s="2"/>
      <c r="J56" s="2"/>
      <c r="K56" s="2"/>
    </row>
    <row r="57" customFormat="false" ht="14.6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4.6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4.65" hidden="false" customHeight="false" outlineLevel="0" collapsed="false">
      <c r="A59" s="2"/>
      <c r="B59" s="30" t="s">
        <v>41</v>
      </c>
      <c r="C59" s="30"/>
      <c r="D59" s="30"/>
      <c r="E59" s="30"/>
      <c r="F59" s="30"/>
      <c r="G59" s="2"/>
      <c r="H59" s="2"/>
      <c r="I59" s="2"/>
      <c r="J59" s="2"/>
      <c r="K59" s="2"/>
    </row>
    <row r="60" customFormat="false" ht="14.6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</sheetData>
  <printOptions headings="false" gridLines="false" gridLinesSet="true" horizontalCentered="false" verticalCentered="false"/>
  <pageMargins left="0.7875" right="0.7875" top="0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