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MF" sheetId="1" state="visible" r:id="rId2"/>
    <sheet name="URSSAF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BMAF : Base mensuelle  des Allocations Familia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9</xdr:colOff>
                <xdr:row>1</xdr:row>
                <xdr:rowOff>7</xdr:rowOff>
              </xdr:from>
              <xdr:to>
                <xdr:col>14</xdr:col>
                <xdr:colOff>27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64">
  <si>
    <t xml:space="preserve">CARMF</t>
  </si>
  <si>
    <t xml:space="preserve">année d'installation  :</t>
  </si>
  <si>
    <t xml:space="preserve">  Cotisations forfaitaires</t>
  </si>
  <si>
    <t xml:space="preserve">Secteur 1</t>
  </si>
  <si>
    <t xml:space="preserve">Secteur 2</t>
  </si>
  <si>
    <t xml:space="preserve">Régime des Allocations Supplémentaires de Vieillesse (ASV)</t>
  </si>
  <si>
    <t xml:space="preserve">Régime Invalidité-Décès</t>
  </si>
  <si>
    <t xml:space="preserve">Cotisations proportionnelles</t>
  </si>
  <si>
    <t xml:space="preserve">Assiette</t>
  </si>
  <si>
    <t xml:space="preserve">Revenus Plafond</t>
  </si>
  <si>
    <t xml:space="preserve">Taux</t>
  </si>
  <si>
    <t xml:space="preserve">Régime de Base</t>
  </si>
  <si>
    <t xml:space="preserve">Revenus non salariés nets de 2003</t>
  </si>
  <si>
    <t xml:space="preserve">Tranche 1</t>
  </si>
  <si>
    <t xml:space="preserve">différence</t>
  </si>
  <si>
    <t xml:space="preserve">Tranche 2</t>
  </si>
  <si>
    <t xml:space="preserve">de 25 663 € à 150 960 €*</t>
  </si>
  <si>
    <t xml:space="preserve">Régime Complémentaire</t>
  </si>
  <si>
    <t xml:space="preserve">104 900 €</t>
  </si>
  <si>
    <t xml:space="preserve">Régime Allocation de Remplacement de Revenu</t>
  </si>
  <si>
    <t xml:space="preserve">Revenu conventionnel net de 2003</t>
  </si>
  <si>
    <t xml:space="preserve">/</t>
  </si>
  <si>
    <t xml:space="preserve">entrer le revenu pris en compte :</t>
  </si>
  <si>
    <t xml:space="preserve">entrer les revenus du patrimoine ==&gt;</t>
  </si>
  <si>
    <t xml:space="preserve">calcul plafond</t>
  </si>
  <si>
    <t xml:space="preserve">calcul </t>
  </si>
  <si>
    <t xml:space="preserve">revenu :</t>
  </si>
  <si>
    <t xml:space="preserve">asv</t>
  </si>
  <si>
    <t xml:space="preserve">base calcul</t>
  </si>
  <si>
    <t xml:space="preserve">reste</t>
  </si>
  <si>
    <t xml:space="preserve">base tranche 1</t>
  </si>
  <si>
    <t xml:space="preserve">base tranche 2</t>
  </si>
  <si>
    <t xml:space="preserve">compl</t>
  </si>
  <si>
    <t xml:space="preserve">allocation remplacement</t>
  </si>
  <si>
    <t xml:space="preserve">total annuel</t>
  </si>
  <si>
    <t xml:space="preserve">REVENU calculé sur feuille 1 :</t>
  </si>
  <si>
    <t xml:space="preserve">URSSAF</t>
  </si>
  <si>
    <t xml:space="preserve">taux maxi</t>
  </si>
  <si>
    <t xml:space="preserve">union medecins</t>
  </si>
  <si>
    <t xml:space="preserve">GENERALISTE SECTEUR I</t>
  </si>
  <si>
    <t xml:space="preserve">GENERALISTE SECTEUR II</t>
  </si>
  <si>
    <t xml:space="preserve">SPECIALISTE SECTEUR I</t>
  </si>
  <si>
    <t xml:space="preserve">SPECIALISTE SECTEUR II</t>
  </si>
  <si>
    <t xml:space="preserve">PREMIERE ANNEE</t>
  </si>
  <si>
    <t xml:space="preserve">DEUXIEME ANNEE</t>
  </si>
  <si>
    <t xml:space="preserve">part de la SS</t>
  </si>
  <si>
    <t xml:space="preserve">BMAF</t>
  </si>
  <si>
    <t xml:space="preserve">CANAMTS Géné (Sect I)</t>
  </si>
  <si>
    <t xml:space="preserve">plafond 1 CANAM</t>
  </si>
  <si>
    <t xml:space="preserve">CANAMTS Spé (Sect I)</t>
  </si>
  <si>
    <t xml:space="preserve">plafond 2 CANAM</t>
  </si>
  <si>
    <t xml:space="preserve">CANAM (sect II) tranche 1</t>
  </si>
  <si>
    <t xml:space="preserve">CANAM (sect II) tranche 2</t>
  </si>
  <si>
    <t xml:space="preserve">test CANAM</t>
  </si>
  <si>
    <t xml:space="preserve">Gene URSSAF</t>
  </si>
  <si>
    <t xml:space="preserve">URSSAF sect I</t>
  </si>
  <si>
    <t xml:space="preserve">Spe URSSAF</t>
  </si>
  <si>
    <t xml:space="preserve">URSSAF sect II</t>
  </si>
  <si>
    <t xml:space="preserve">CSG</t>
  </si>
  <si>
    <t xml:space="preserve">CRDS</t>
  </si>
  <si>
    <t xml:space="preserve">FAF</t>
  </si>
  <si>
    <t xml:space="preserve">TOTAL</t>
  </si>
  <si>
    <t xml:space="preserve">Les cotisations dues pour la 1ère année civile d’activité sont calculées sur une base forfaitaire fixée à 18 fois la base mensuelle d’allocations familiales en vigueur au 1er octobre de l’année précédente.</t>
  </si>
  <si>
    <r>
      <rPr>
        <sz val="11"/>
        <rFont val="Arial"/>
        <family val="2"/>
      </rPr>
      <t xml:space="preserve">Les cotisations provisionnelles dues pour la 2ème année civile d’activité seront calculées sur une base fixée à </t>
    </r>
    <r>
      <rPr>
        <b val="true"/>
        <sz val="11"/>
        <rFont val="Arial"/>
        <family val="2"/>
      </rPr>
      <t xml:space="preserve">27 fois</t>
    </r>
    <r>
      <rPr>
        <sz val="11"/>
        <rFont val="Arial"/>
        <family val="2"/>
      </rPr>
      <t xml:space="preserve"> la base mensuelle d’allocations familiales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%"/>
    <numFmt numFmtId="167" formatCode="#,##0&quot; €&quot;;[RED]\-#,##0&quot; €&quot;"/>
    <numFmt numFmtId="168" formatCode="#,##0"/>
    <numFmt numFmtId="169" formatCode="0%"/>
    <numFmt numFmtId="170" formatCode="0.000%"/>
    <numFmt numFmtId="171" formatCode="#,##0.00"/>
    <numFmt numFmtId="172" formatCode="0.00"/>
    <numFmt numFmtId="173" formatCode="0"/>
    <numFmt numFmtId="17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u val="single"/>
      <sz val="16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66CC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8"/>
      <color rgb="FF008080"/>
      <name val="Arial"/>
      <family val="2"/>
    </font>
    <font>
      <b val="true"/>
      <sz val="10"/>
      <name val="Arial"/>
      <family val="2"/>
    </font>
    <font>
      <b val="true"/>
      <sz val="14"/>
      <color rgb="FF008000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3366FF"/>
      <name val="Arial"/>
      <family val="2"/>
    </font>
    <font>
      <i val="true"/>
      <sz val="8"/>
      <name val="Arial"/>
      <family val="2"/>
    </font>
    <font>
      <b val="true"/>
      <sz val="12"/>
      <color rgb="FF008000"/>
      <name val="Arial"/>
      <family val="2"/>
    </font>
    <font>
      <b val="true"/>
      <sz val="16"/>
      <color rgb="FF993300"/>
      <name val="Arial"/>
      <family val="2"/>
    </font>
    <font>
      <sz val="10"/>
      <color rgb="FFCCFFCC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>
        <color rgb="FF0000FF"/>
      </left>
      <right style="double">
        <color rgb="FF0000FF"/>
      </right>
      <top style="thick">
        <color rgb="FF0000FF"/>
      </top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7520</xdr:colOff>
      <xdr:row>15</xdr:row>
      <xdr:rowOff>305640</xdr:rowOff>
    </xdr:from>
    <xdr:to>
      <xdr:col>1</xdr:col>
      <xdr:colOff>2589480</xdr:colOff>
      <xdr:row>15</xdr:row>
      <xdr:rowOff>410400</xdr:rowOff>
    </xdr:to>
    <xdr:sp>
      <xdr:nvSpPr>
        <xdr:cNvPr id="0" name="AutoShape 1"/>
        <xdr:cNvSpPr/>
      </xdr:nvSpPr>
      <xdr:spPr>
        <a:xfrm>
          <a:off x="1996560" y="3344040"/>
          <a:ext cx="1371960" cy="104760"/>
        </a:xfrm>
        <a:prstGeom prst="rightArrow">
          <a:avLst>
            <a:gd name="adj1" fmla="val 50000"/>
            <a:gd name="adj2" fmla="val 327405"/>
          </a:avLst>
        </a:prstGeom>
        <a:solidFill>
          <a:srgbClr val="00ff00"/>
        </a:solidFill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armf.fr/page.php?page=Actualites/divers/2005/taux2005.ht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6.85"/>
    <col collapsed="false" customWidth="true" hidden="false" outlineLevel="0" max="3" min="3" style="1" width="21.7"/>
    <col collapsed="false" customWidth="true" hidden="false" outlineLevel="0" max="4" min="4" style="1" width="24.7"/>
    <col collapsed="false" customWidth="true" hidden="false" outlineLevel="0" max="5" min="5" style="0" width="12.42"/>
    <col collapsed="false" customWidth="true" hidden="false" outlineLevel="0" max="6" min="6" style="0" width="10.85"/>
    <col collapsed="false" customWidth="true" hidden="false" outlineLevel="0" max="7" min="7" style="0" width="10.13"/>
  </cols>
  <sheetData>
    <row r="1" customFormat="false" ht="13.5" hidden="false" customHeight="false" outlineLevel="0" collapsed="false"/>
    <row r="2" customFormat="false" ht="21.75" hidden="false" customHeight="true" outlineLevel="0" collapsed="false">
      <c r="A2" s="2" t="n">
        <f aca="true">TODAY()</f>
        <v>46234</v>
      </c>
      <c r="B2" s="3" t="s">
        <v>0</v>
      </c>
      <c r="D2" s="4" t="s">
        <v>1</v>
      </c>
      <c r="E2" s="5" t="n">
        <v>1978</v>
      </c>
    </row>
    <row r="3" customFormat="false" ht="10.5" hidden="false" customHeight="true" outlineLevel="0" collapsed="false"/>
    <row r="4" customFormat="false" ht="13.5" hidden="false" customHeight="true" outlineLevel="0" collapsed="false">
      <c r="B4" s="6" t="s">
        <v>2</v>
      </c>
      <c r="C4" s="7" t="s">
        <v>3</v>
      </c>
      <c r="D4" s="7" t="s">
        <v>4</v>
      </c>
    </row>
    <row r="5" customFormat="false" ht="25.5" hidden="false" customHeight="false" outlineLevel="0" collapsed="false">
      <c r="B5" s="8" t="s">
        <v>5</v>
      </c>
      <c r="C5" s="9" t="n">
        <v>1200</v>
      </c>
      <c r="D5" s="10" t="n">
        <v>3600</v>
      </c>
    </row>
    <row r="6" customFormat="false" ht="12.75" hidden="false" customHeight="false" outlineLevel="0" collapsed="false">
      <c r="B6" s="8" t="s">
        <v>6</v>
      </c>
      <c r="C6" s="9" t="n">
        <v>572</v>
      </c>
      <c r="D6" s="10" t="n">
        <v>572</v>
      </c>
    </row>
    <row r="7" customFormat="false" ht="12.75" hidden="false" customHeight="false" outlineLevel="0" collapsed="false">
      <c r="B7" s="11"/>
      <c r="C7" s="12"/>
      <c r="D7" s="13"/>
    </row>
    <row r="8" customFormat="false" ht="19.5" hidden="false" customHeight="true" outlineLevel="0" collapsed="false">
      <c r="B8" s="14" t="s">
        <v>7</v>
      </c>
      <c r="C8" s="15" t="s">
        <v>8</v>
      </c>
      <c r="D8" s="15" t="s">
        <v>9</v>
      </c>
      <c r="E8" s="15" t="s">
        <v>10</v>
      </c>
    </row>
    <row r="9" customFormat="false" ht="12.75" hidden="false" customHeight="true" outlineLevel="0" collapsed="false">
      <c r="B9" s="8" t="s">
        <v>11</v>
      </c>
      <c r="C9" s="9" t="s">
        <v>12</v>
      </c>
      <c r="D9" s="10" t="s">
        <v>13</v>
      </c>
      <c r="E9" s="16" t="n">
        <v>0.086</v>
      </c>
    </row>
    <row r="10" customFormat="false" ht="12.75" hidden="false" customHeight="false" outlineLevel="0" collapsed="false">
      <c r="B10" s="8"/>
      <c r="C10" s="9"/>
      <c r="D10" s="17" t="n">
        <v>25663</v>
      </c>
      <c r="E10" s="16"/>
      <c r="G10" s="18" t="n">
        <v>25663</v>
      </c>
      <c r="H10" s="1" t="s">
        <v>14</v>
      </c>
    </row>
    <row r="11" customFormat="false" ht="12.75" hidden="false" customHeight="false" outlineLevel="0" collapsed="false">
      <c r="B11" s="8"/>
      <c r="C11" s="9"/>
      <c r="D11" s="10" t="s">
        <v>15</v>
      </c>
      <c r="E11" s="16" t="n">
        <v>0.016</v>
      </c>
      <c r="G11" s="18" t="n">
        <v>150960</v>
      </c>
      <c r="H11" s="18" t="n">
        <f aca="false">G11-G10</f>
        <v>125297</v>
      </c>
    </row>
    <row r="12" customFormat="false" ht="15.75" hidden="false" customHeight="true" outlineLevel="0" collapsed="false">
      <c r="B12" s="8"/>
      <c r="C12" s="9"/>
      <c r="D12" s="10" t="s">
        <v>16</v>
      </c>
      <c r="E12" s="16"/>
      <c r="G12" s="18"/>
    </row>
    <row r="13" customFormat="false" ht="15" hidden="false" customHeight="true" outlineLevel="0" collapsed="false">
      <c r="B13" s="8" t="s">
        <v>17</v>
      </c>
      <c r="C13" s="9"/>
      <c r="D13" s="10" t="s">
        <v>18</v>
      </c>
      <c r="E13" s="19" t="n">
        <v>0.09</v>
      </c>
      <c r="G13" s="18" t="n">
        <v>104900</v>
      </c>
    </row>
    <row r="14" customFormat="false" ht="27" hidden="false" customHeight="true" outlineLevel="0" collapsed="false">
      <c r="B14" s="20" t="s">
        <v>19</v>
      </c>
      <c r="C14" s="9" t="s">
        <v>20</v>
      </c>
      <c r="D14" s="10" t="s">
        <v>21</v>
      </c>
      <c r="E14" s="21" t="n">
        <v>0.00405</v>
      </c>
    </row>
    <row r="15" customFormat="false" ht="13.5" hidden="false" customHeight="false" outlineLevel="0" collapsed="false">
      <c r="B15" s="22"/>
      <c r="C15" s="23"/>
      <c r="D15" s="23"/>
      <c r="E15" s="22"/>
    </row>
    <row r="16" customFormat="false" ht="39.75" hidden="false" customHeight="true" outlineLevel="0" collapsed="false">
      <c r="B16" s="24" t="s">
        <v>22</v>
      </c>
      <c r="C16" s="25" t="n">
        <v>100000</v>
      </c>
      <c r="D16" s="26" t="s">
        <v>23</v>
      </c>
      <c r="E16" s="27" t="n">
        <v>0</v>
      </c>
      <c r="F16" s="28" t="s">
        <v>24</v>
      </c>
    </row>
    <row r="17" customFormat="false" ht="18.75" hidden="false" customHeight="false" outlineLevel="0" collapsed="false">
      <c r="A17" s="0" t="s">
        <v>25</v>
      </c>
      <c r="B17" s="29" t="s">
        <v>26</v>
      </c>
      <c r="C17" s="30" t="n">
        <f aca="false">C16</f>
        <v>100000</v>
      </c>
      <c r="D17" s="31" t="n">
        <f aca="false">C16</f>
        <v>100000</v>
      </c>
    </row>
    <row r="18" customFormat="false" ht="12.75" hidden="false" customHeight="false" outlineLevel="0" collapsed="false">
      <c r="B18" s="32" t="s">
        <v>27</v>
      </c>
      <c r="C18" s="33" t="n">
        <f aca="false">C5</f>
        <v>1200</v>
      </c>
      <c r="D18" s="34" t="n">
        <f aca="false">D5</f>
        <v>3600</v>
      </c>
    </row>
    <row r="19" customFormat="false" ht="12.75" hidden="false" customHeight="false" outlineLevel="0" collapsed="false">
      <c r="B19" s="8" t="s">
        <v>6</v>
      </c>
      <c r="C19" s="35" t="n">
        <f aca="false">C6</f>
        <v>572</v>
      </c>
      <c r="D19" s="36" t="n">
        <f aca="false">D6</f>
        <v>572</v>
      </c>
      <c r="F19" s="0" t="s">
        <v>28</v>
      </c>
      <c r="G19" s="1" t="s">
        <v>29</v>
      </c>
    </row>
    <row r="20" customFormat="false" ht="12.75" hidden="false" customHeight="false" outlineLevel="0" collapsed="false">
      <c r="B20" s="32" t="s">
        <v>30</v>
      </c>
      <c r="C20" s="37" t="n">
        <f aca="false">F20*E9</f>
        <v>2207.018</v>
      </c>
      <c r="D20" s="38" t="n">
        <f aca="false">F20*E9</f>
        <v>2207.018</v>
      </c>
      <c r="F20" s="39" t="n">
        <f aca="false">IF(C16&gt;G10,G10,C16)</f>
        <v>25663</v>
      </c>
      <c r="G20" s="18" t="n">
        <f aca="false">IF(C16-F20&gt;0,C16-F20,0)</f>
        <v>74337</v>
      </c>
    </row>
    <row r="21" customFormat="false" ht="12.75" hidden="false" customHeight="false" outlineLevel="0" collapsed="false">
      <c r="B21" s="32" t="s">
        <v>31</v>
      </c>
      <c r="C21" s="37" t="n">
        <f aca="false">E11*F21</f>
        <v>1189.392</v>
      </c>
      <c r="D21" s="38" t="n">
        <f aca="false">F21*E11</f>
        <v>1189.392</v>
      </c>
      <c r="F21" s="0" t="n">
        <f aca="false">IF(G20&lt;H11,G20,H11)</f>
        <v>74337</v>
      </c>
    </row>
    <row r="22" customFormat="false" ht="12.75" hidden="false" customHeight="false" outlineLevel="0" collapsed="false">
      <c r="B22" s="32" t="s">
        <v>32</v>
      </c>
      <c r="C22" s="33" t="n">
        <f aca="false">C17*$E$13</f>
        <v>9000</v>
      </c>
      <c r="D22" s="34" t="n">
        <f aca="false">D17*$E$13</f>
        <v>9000</v>
      </c>
      <c r="F22" s="0" t="n">
        <f aca="false">IF(C16&gt;G13,G13,C16)</f>
        <v>100000</v>
      </c>
    </row>
    <row r="23" customFormat="false" ht="12.75" hidden="false" customHeight="false" outlineLevel="0" collapsed="false">
      <c r="B23" s="32" t="s">
        <v>33</v>
      </c>
      <c r="C23" s="33" t="n">
        <f aca="false">C16*$E$14</f>
        <v>405</v>
      </c>
      <c r="D23" s="34" t="n">
        <f aca="false">C16*$E$14</f>
        <v>405</v>
      </c>
    </row>
    <row r="24" customFormat="false" ht="12.75" hidden="false" customHeight="false" outlineLevel="0" collapsed="false">
      <c r="B24" s="32"/>
      <c r="C24" s="33"/>
      <c r="D24" s="34"/>
    </row>
    <row r="25" customFormat="false" ht="12.75" hidden="false" customHeight="false" outlineLevel="0" collapsed="false">
      <c r="B25" s="32"/>
      <c r="C25" s="33"/>
      <c r="D25" s="34"/>
    </row>
    <row r="26" customFormat="false" ht="18" hidden="false" customHeight="false" outlineLevel="0" collapsed="false">
      <c r="B26" s="40" t="s">
        <v>34</v>
      </c>
      <c r="C26" s="41" t="n">
        <f aca="false">SUM(C18:C25)</f>
        <v>14573.41</v>
      </c>
      <c r="D26" s="42" t="n">
        <f aca="false">SUM(D18:D25)</f>
        <v>16973.41</v>
      </c>
    </row>
  </sheetData>
  <mergeCells count="4">
    <mergeCell ref="B9:B12"/>
    <mergeCell ref="C9:C13"/>
    <mergeCell ref="E9:E10"/>
    <mergeCell ref="E11:E12"/>
  </mergeCells>
  <hyperlinks>
    <hyperlink ref="B2" r:id="rId1" display="CARM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3.14"/>
    <col collapsed="false" customWidth="true" hidden="false" outlineLevel="0" max="6" min="6" style="0" width="13.7"/>
    <col collapsed="false" customWidth="true" hidden="false" outlineLevel="0" max="7" min="7" style="0" width="11.13"/>
    <col collapsed="false" customWidth="true" hidden="false" outlineLevel="0" max="8" min="8" style="0" width="11.28"/>
    <col collapsed="false" customWidth="true" hidden="false" outlineLevel="0" max="9" min="9" style="43" width="7.7"/>
    <col collapsed="false" customWidth="true" hidden="false" outlineLevel="0" max="11" min="10" style="43" width="6.7"/>
    <col collapsed="false" customWidth="true" hidden="false" outlineLevel="0" max="12" min="12" style="0" width="15.13"/>
  </cols>
  <sheetData>
    <row r="1" customFormat="false" ht="21" hidden="false" customHeight="false" outlineLevel="0" collapsed="false">
      <c r="A1" s="44" t="s">
        <v>35</v>
      </c>
      <c r="B1" s="45" t="n">
        <f aca="false">CARMF!C16+CARMF!E16</f>
        <v>100000</v>
      </c>
      <c r="E1" s="46" t="s">
        <v>36</v>
      </c>
      <c r="H1" s="47" t="n">
        <f aca="true">TODAY()</f>
        <v>46234</v>
      </c>
      <c r="M1" s="0" t="s">
        <v>37</v>
      </c>
    </row>
    <row r="2" customFormat="false" ht="12.75" hidden="false" customHeight="false" outlineLevel="0" collapsed="false">
      <c r="B2" s="48"/>
      <c r="C2" s="48"/>
      <c r="L2" s="0" t="s">
        <v>38</v>
      </c>
      <c r="M2" s="0" t="n">
        <v>149</v>
      </c>
    </row>
    <row r="3" customFormat="false" ht="31.5" hidden="false" customHeight="true" outlineLevel="0" collapsed="false">
      <c r="C3" s="49" t="s">
        <v>39</v>
      </c>
      <c r="D3" s="49" t="s">
        <v>40</v>
      </c>
      <c r="E3" s="49" t="s">
        <v>41</v>
      </c>
      <c r="F3" s="49" t="s">
        <v>42</v>
      </c>
      <c r="G3" s="50" t="s">
        <v>43</v>
      </c>
      <c r="H3" s="50" t="s">
        <v>44</v>
      </c>
      <c r="I3" s="51" t="s">
        <v>45</v>
      </c>
      <c r="J3" s="51" t="s">
        <v>45</v>
      </c>
      <c r="K3" s="52"/>
      <c r="L3" s="0" t="s">
        <v>46</v>
      </c>
      <c r="M3" s="0" t="n">
        <v>361.37</v>
      </c>
    </row>
    <row r="4" customFormat="false" ht="12.75" hidden="false" customHeight="false" outlineLevel="0" collapsed="false">
      <c r="A4" s="0" t="s">
        <v>47</v>
      </c>
      <c r="B4" s="53" t="n">
        <v>0.0011</v>
      </c>
      <c r="C4" s="32" t="n">
        <f aca="false">$B$1*B4</f>
        <v>110</v>
      </c>
      <c r="D4" s="32"/>
      <c r="E4" s="32"/>
      <c r="F4" s="32"/>
      <c r="G4" s="32"/>
      <c r="H4" s="32"/>
      <c r="I4" s="54" t="n">
        <v>0.097</v>
      </c>
      <c r="J4" s="55" t="n">
        <f aca="false">B1*I4</f>
        <v>9700</v>
      </c>
      <c r="L4" s="0" t="s">
        <v>48</v>
      </c>
      <c r="M4" s="0" t="n">
        <v>29712</v>
      </c>
    </row>
    <row r="5" customFormat="false" ht="12.75" hidden="false" customHeight="false" outlineLevel="0" collapsed="false">
      <c r="A5" s="0" t="s">
        <v>49</v>
      </c>
      <c r="B5" s="53" t="n">
        <v>0.0061</v>
      </c>
      <c r="C5" s="32"/>
      <c r="D5" s="32"/>
      <c r="E5" s="32" t="n">
        <f aca="false">B1*B5</f>
        <v>610</v>
      </c>
      <c r="F5" s="32"/>
      <c r="G5" s="32"/>
      <c r="H5" s="32"/>
      <c r="I5" s="54" t="n">
        <v>0.092</v>
      </c>
      <c r="J5" s="55" t="n">
        <f aca="false">B1*I5</f>
        <v>9200</v>
      </c>
      <c r="L5" s="0" t="s">
        <v>50</v>
      </c>
      <c r="M5" s="0" t="n">
        <v>148560</v>
      </c>
    </row>
    <row r="6" customFormat="false" ht="12.75" hidden="false" customHeight="false" outlineLevel="0" collapsed="false">
      <c r="A6" s="0" t="s">
        <v>51</v>
      </c>
      <c r="B6" s="53" t="n">
        <v>0.006</v>
      </c>
      <c r="D6" s="56" t="n">
        <f aca="false">IF($B$1&gt;=$M$4,$B$6*$M$4,$B$1*$B$6)</f>
        <v>178.272</v>
      </c>
      <c r="E6" s="32"/>
      <c r="F6" s="56" t="n">
        <f aca="false">IF($B$1&gt;=$M$4,$B$6*$M$4,$B$1*$B$6)</f>
        <v>178.272</v>
      </c>
      <c r="G6" s="32"/>
      <c r="H6" s="32"/>
      <c r="I6" s="55"/>
      <c r="J6" s="55"/>
    </row>
    <row r="7" customFormat="false" ht="12.75" hidden="false" customHeight="false" outlineLevel="0" collapsed="false">
      <c r="A7" s="0" t="s">
        <v>52</v>
      </c>
      <c r="B7" s="53" t="n">
        <v>0.059</v>
      </c>
      <c r="D7" s="32" t="n">
        <f aca="false">IF($B$1&gt;=$M$4,$N$7,0)</f>
        <v>5900</v>
      </c>
      <c r="E7" s="32"/>
      <c r="F7" s="32" t="n">
        <f aca="false">IF($B$1&gt;=$M$4,$N$7,0)</f>
        <v>5900</v>
      </c>
      <c r="G7" s="32"/>
      <c r="H7" s="32"/>
      <c r="I7" s="55"/>
      <c r="J7" s="55"/>
      <c r="M7" s="0" t="s">
        <v>53</v>
      </c>
      <c r="N7" s="0" t="n">
        <f aca="false">IF(B1&gt;M5,M5*$B$7,B1*$B$7)</f>
        <v>5900</v>
      </c>
    </row>
    <row r="8" customFormat="false" ht="12.75" hidden="false" customHeight="false" outlineLevel="0" collapsed="false">
      <c r="D8" s="32"/>
      <c r="E8" s="32"/>
      <c r="F8" s="32"/>
      <c r="G8" s="32"/>
      <c r="H8" s="32"/>
      <c r="I8" s="55"/>
      <c r="J8" s="55"/>
      <c r="M8" s="0" t="s">
        <v>54</v>
      </c>
      <c r="N8" s="57" t="n">
        <f aca="false">IF($B$1&gt;=$M$4,(($B$1-$M$4)*2.1%)+(M4*0.4%),$B$1*0.4%)</f>
        <v>1594.896</v>
      </c>
    </row>
    <row r="9" customFormat="false" ht="12.75" hidden="false" customHeight="false" outlineLevel="0" collapsed="false">
      <c r="A9" s="0" t="s">
        <v>55</v>
      </c>
      <c r="B9" s="53" t="n">
        <v>0.004</v>
      </c>
      <c r="C9" s="58" t="n">
        <f aca="false">N8</f>
        <v>1594.896</v>
      </c>
      <c r="D9" s="32"/>
      <c r="E9" s="58" t="n">
        <f aca="false">N9</f>
        <v>1584.032</v>
      </c>
      <c r="F9" s="32"/>
      <c r="G9" s="32"/>
      <c r="H9" s="32"/>
      <c r="I9" s="55"/>
      <c r="J9" s="55"/>
      <c r="M9" s="0" t="s">
        <v>56</v>
      </c>
      <c r="N9" s="57" t="n">
        <f aca="false">IF($B$1&gt;=$M$4,(($B$1-$M$4)*2%)+(M4*0.6%),$B$1*0.6%)</f>
        <v>1584.032</v>
      </c>
    </row>
    <row r="10" customFormat="false" ht="12.75" hidden="false" customHeight="false" outlineLevel="0" collapsed="false">
      <c r="A10" s="0" t="s">
        <v>57</v>
      </c>
      <c r="B10" s="53" t="n">
        <v>0.054</v>
      </c>
      <c r="C10" s="32"/>
      <c r="D10" s="32" t="n">
        <f aca="false">B1*B10</f>
        <v>5400</v>
      </c>
      <c r="E10" s="32"/>
      <c r="F10" s="32" t="n">
        <f aca="false">B1*B10</f>
        <v>5400</v>
      </c>
      <c r="G10" s="32"/>
      <c r="H10" s="32"/>
      <c r="I10" s="55"/>
      <c r="J10" s="55"/>
    </row>
    <row r="11" customFormat="false" ht="12.75" hidden="false" customHeight="false" outlineLevel="0" collapsed="false">
      <c r="D11" s="32"/>
      <c r="E11" s="32"/>
      <c r="F11" s="32"/>
      <c r="G11" s="32"/>
      <c r="H11" s="32"/>
      <c r="I11" s="55"/>
      <c r="J11" s="55"/>
    </row>
    <row r="12" customFormat="false" ht="12.75" hidden="false" customHeight="false" outlineLevel="0" collapsed="false">
      <c r="D12" s="32"/>
      <c r="E12" s="32"/>
      <c r="F12" s="32"/>
      <c r="G12" s="32"/>
      <c r="H12" s="32"/>
      <c r="I12" s="55"/>
      <c r="J12" s="55"/>
    </row>
    <row r="13" customFormat="false" ht="12.75" hidden="false" customHeight="false" outlineLevel="0" collapsed="false">
      <c r="A13" s="59" t="s">
        <v>58</v>
      </c>
      <c r="B13" s="60" t="n">
        <v>0.075</v>
      </c>
      <c r="C13" s="32" t="n">
        <f aca="false">$B$1*$B$13</f>
        <v>7500</v>
      </c>
      <c r="D13" s="32" t="n">
        <f aca="false">$B$1*$B$13</f>
        <v>7500</v>
      </c>
      <c r="E13" s="32" t="n">
        <f aca="false">$B$1*$B$13</f>
        <v>7500</v>
      </c>
      <c r="F13" s="32" t="n">
        <f aca="false">$B$1*$B$13</f>
        <v>7500</v>
      </c>
      <c r="G13" s="32" t="n">
        <v>6258</v>
      </c>
      <c r="H13" s="32" t="n">
        <v>9387</v>
      </c>
      <c r="I13" s="55"/>
      <c r="J13" s="55"/>
    </row>
    <row r="14" customFormat="false" ht="12.75" hidden="false" customHeight="false" outlineLevel="0" collapsed="false">
      <c r="A14" s="59" t="s">
        <v>59</v>
      </c>
      <c r="B14" s="60" t="n">
        <v>0.005</v>
      </c>
      <c r="C14" s="32" t="n">
        <f aca="false">$B$1*$B$14</f>
        <v>500</v>
      </c>
      <c r="D14" s="32" t="n">
        <f aca="false">$B$1*$B$14</f>
        <v>500</v>
      </c>
      <c r="E14" s="32" t="n">
        <f aca="false">$B$1*$B$14</f>
        <v>500</v>
      </c>
      <c r="F14" s="32" t="n">
        <f aca="false">$B$1*$B$14</f>
        <v>500</v>
      </c>
      <c r="G14" s="32"/>
      <c r="H14" s="32"/>
      <c r="I14" s="55"/>
      <c r="J14" s="55"/>
    </row>
    <row r="15" customFormat="false" ht="12.75" hidden="false" customHeight="false" outlineLevel="0" collapsed="false">
      <c r="C15" s="32"/>
      <c r="D15" s="32"/>
      <c r="E15" s="32"/>
      <c r="F15" s="32"/>
      <c r="G15" s="32"/>
      <c r="H15" s="32"/>
      <c r="I15" s="55"/>
      <c r="J15" s="55"/>
    </row>
    <row r="16" customFormat="false" ht="12.75" hidden="false" customHeight="false" outlineLevel="0" collapsed="false">
      <c r="C16" s="32"/>
      <c r="D16" s="32"/>
      <c r="E16" s="32"/>
      <c r="F16" s="32"/>
      <c r="G16" s="32"/>
      <c r="H16" s="32"/>
      <c r="I16" s="55"/>
      <c r="J16" s="55"/>
    </row>
    <row r="17" customFormat="false" ht="12.75" hidden="false" customHeight="false" outlineLevel="0" collapsed="false">
      <c r="C17" s="32"/>
      <c r="D17" s="32"/>
      <c r="E17" s="32"/>
      <c r="F17" s="32"/>
      <c r="G17" s="32"/>
      <c r="H17" s="32"/>
      <c r="I17" s="55"/>
      <c r="J17" s="55"/>
    </row>
    <row r="18" customFormat="false" ht="12.75" hidden="false" customHeight="false" outlineLevel="0" collapsed="false">
      <c r="C18" s="32"/>
      <c r="D18" s="32"/>
      <c r="E18" s="32"/>
      <c r="F18" s="32"/>
      <c r="G18" s="32"/>
      <c r="H18" s="32"/>
      <c r="I18" s="55"/>
      <c r="J18" s="55"/>
    </row>
    <row r="19" customFormat="false" ht="12.75" hidden="false" customHeight="false" outlineLevel="0" collapsed="false">
      <c r="C19" s="32"/>
      <c r="D19" s="32"/>
      <c r="E19" s="32"/>
      <c r="F19" s="32"/>
      <c r="G19" s="32"/>
      <c r="H19" s="32"/>
      <c r="I19" s="55"/>
      <c r="J19" s="55"/>
    </row>
    <row r="20" customFormat="false" ht="12.75" hidden="false" customHeight="false" outlineLevel="0" collapsed="false">
      <c r="A20" s="59" t="s">
        <v>38</v>
      </c>
      <c r="B20" s="61" t="n">
        <f aca="false">B1*0.5%</f>
        <v>500</v>
      </c>
      <c r="C20" s="32" t="n">
        <f aca="false">IF($B$20&gt;$M$2,$M$2,$B$20)</f>
        <v>149</v>
      </c>
      <c r="D20" s="32" t="n">
        <f aca="false">IF($B$20&gt;$M$2,$M$2,$B$20)</f>
        <v>149</v>
      </c>
      <c r="E20" s="32" t="n">
        <f aca="false">IF($B$20&gt;$M$2,$M$2,$B$20)</f>
        <v>149</v>
      </c>
      <c r="F20" s="32" t="n">
        <f aca="false">IF($B$20&gt;$M$2,$M$2,$B$20)</f>
        <v>149</v>
      </c>
      <c r="G20" s="32" t="n">
        <f aca="false">IF($B$20&gt;$M$2,$M$2,$B$20)</f>
        <v>149</v>
      </c>
      <c r="H20" s="32" t="n">
        <f aca="false">IF($B$20&gt;$M$2,$M$2,$B$20)</f>
        <v>149</v>
      </c>
      <c r="I20" s="55"/>
      <c r="J20" s="55"/>
    </row>
    <row r="21" customFormat="false" ht="12.75" hidden="false" customHeight="false" outlineLevel="0" collapsed="false">
      <c r="C21" s="32"/>
      <c r="D21" s="32"/>
      <c r="E21" s="32"/>
      <c r="F21" s="32"/>
      <c r="G21" s="32"/>
      <c r="H21" s="32"/>
      <c r="I21" s="55"/>
      <c r="J21" s="55"/>
    </row>
    <row r="22" customFormat="false" ht="12.75" hidden="false" customHeight="false" outlineLevel="0" collapsed="false">
      <c r="A22" s="32" t="s">
        <v>60</v>
      </c>
      <c r="B22" s="62" t="n">
        <v>0.0015</v>
      </c>
      <c r="C22" s="58" t="n">
        <f aca="false">IF($B$1&gt;$M$4,$M$4*$B$22,$B$1*$B$22)</f>
        <v>44.568</v>
      </c>
      <c r="D22" s="58" t="n">
        <f aca="false">IF($B$1&gt;$M$4,$M$4*$B$22,$B$1*$B$22)</f>
        <v>44.568</v>
      </c>
      <c r="E22" s="58" t="n">
        <f aca="false">IF($B$1&gt;$M$4,$M$4*$B$22,$B$1*$B$22)</f>
        <v>44.568</v>
      </c>
      <c r="F22" s="58" t="n">
        <f aca="false">IF($B$1&gt;$M$4,$M$4*$B$22,$B$1*$B$22)</f>
        <v>44.568</v>
      </c>
      <c r="G22" s="58" t="n">
        <f aca="false">IF($B$1&gt;$M$4,$M$4*$B$22,$B$1*$B$22)</f>
        <v>44.568</v>
      </c>
      <c r="H22" s="58" t="n">
        <f aca="false">IF($B$1&gt;$M$4,$M$4*$B$22,$B$1*$B$22)</f>
        <v>44.568</v>
      </c>
      <c r="I22" s="55"/>
      <c r="J22" s="55"/>
    </row>
    <row r="23" customFormat="false" ht="12.75" hidden="false" customHeight="false" outlineLevel="0" collapsed="false">
      <c r="C23" s="32"/>
      <c r="D23" s="32"/>
      <c r="E23" s="32"/>
      <c r="F23" s="32"/>
      <c r="G23" s="32"/>
      <c r="H23" s="32"/>
      <c r="I23" s="55"/>
      <c r="J23" s="55"/>
    </row>
    <row r="24" customFormat="false" ht="12.75" hidden="false" customHeight="false" outlineLevel="0" collapsed="false">
      <c r="C24" s="32"/>
      <c r="D24" s="32"/>
      <c r="E24" s="32"/>
      <c r="F24" s="32"/>
      <c r="G24" s="32"/>
      <c r="H24" s="32"/>
      <c r="I24" s="55"/>
      <c r="J24" s="55"/>
    </row>
    <row r="25" customFormat="false" ht="12.75" hidden="false" customHeight="false" outlineLevel="0" collapsed="false">
      <c r="C25" s="32"/>
      <c r="D25" s="32"/>
      <c r="E25" s="32"/>
      <c r="F25" s="32"/>
      <c r="G25" s="32"/>
      <c r="H25" s="32"/>
      <c r="I25" s="55"/>
      <c r="J25" s="55"/>
    </row>
    <row r="26" customFormat="false" ht="12.75" hidden="false" customHeight="false" outlineLevel="0" collapsed="false">
      <c r="C26" s="32"/>
      <c r="D26" s="32"/>
      <c r="E26" s="32"/>
      <c r="F26" s="32"/>
      <c r="G26" s="32"/>
      <c r="H26" s="32"/>
      <c r="I26" s="55"/>
      <c r="J26" s="55"/>
    </row>
    <row r="27" customFormat="false" ht="12.75" hidden="false" customHeight="false" outlineLevel="0" collapsed="false">
      <c r="C27" s="32"/>
      <c r="D27" s="32"/>
      <c r="E27" s="32"/>
      <c r="F27" s="32"/>
      <c r="G27" s="32"/>
      <c r="H27" s="32"/>
      <c r="I27" s="55"/>
      <c r="J27" s="55"/>
    </row>
    <row r="28" customFormat="false" ht="13.5" hidden="false" customHeight="false" outlineLevel="0" collapsed="false">
      <c r="C28" s="63"/>
      <c r="D28" s="63"/>
      <c r="E28" s="63"/>
      <c r="F28" s="63"/>
      <c r="G28" s="63"/>
      <c r="H28" s="63"/>
      <c r="I28" s="55"/>
      <c r="J28" s="55"/>
    </row>
    <row r="29" customFormat="false" ht="21" hidden="false" customHeight="false" outlineLevel="0" collapsed="false">
      <c r="B29" s="64" t="s">
        <v>61</v>
      </c>
      <c r="C29" s="65" t="n">
        <f aca="false">SUM(C4:C28)</f>
        <v>9898.464</v>
      </c>
      <c r="D29" s="65" t="n">
        <f aca="false">SUM(D4:D28)</f>
        <v>19671.84</v>
      </c>
      <c r="E29" s="65" t="n">
        <f aca="false">SUM(E4:E28)</f>
        <v>10387.6</v>
      </c>
      <c r="F29" s="65" t="n">
        <f aca="false">SUM(F4:F28)</f>
        <v>19671.84</v>
      </c>
      <c r="G29" s="65" t="n">
        <f aca="false">SUM(G4:G28)</f>
        <v>6451.568</v>
      </c>
      <c r="H29" s="66" t="n">
        <f aca="false">SUM(H4:H28)</f>
        <v>9580.568</v>
      </c>
      <c r="I29" s="67"/>
      <c r="J29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6.56"/>
  </cols>
  <sheetData>
    <row r="3" customFormat="false" ht="39" hidden="false" customHeight="true" outlineLevel="0" collapsed="false">
      <c r="B3" s="68" t="s">
        <v>62</v>
      </c>
      <c r="C3" s="68"/>
      <c r="D3" s="68"/>
      <c r="E3" s="68"/>
      <c r="F3" s="68"/>
      <c r="G3" s="68"/>
      <c r="H3" s="68"/>
      <c r="I3" s="68"/>
    </row>
    <row r="4" customFormat="false" ht="38.25" hidden="false" customHeight="true" outlineLevel="0" collapsed="false">
      <c r="B4" s="68" t="s">
        <v>63</v>
      </c>
      <c r="C4" s="68"/>
      <c r="D4" s="68"/>
      <c r="E4" s="68"/>
      <c r="F4" s="68"/>
      <c r="G4" s="68"/>
      <c r="H4" s="68"/>
      <c r="I4" s="68"/>
    </row>
  </sheetData>
  <mergeCells count="2">
    <mergeCell ref="B3:I3"/>
    <mergeCell ref="B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10:01:34Z</dcterms:created>
  <dc:creator>cohen</dc:creator>
  <dc:description/>
  <dc:language>en-US</dc:language>
  <cp:lastModifiedBy>cohen</cp:lastModifiedBy>
  <dcterms:modified xsi:type="dcterms:W3CDTF">2005-02-25T12:56:34Z</dcterms:modified>
  <cp:revision>0</cp:revision>
  <dc:subject/>
  <dc:title/>
</cp:coreProperties>
</file>